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24">
  <si>
    <t xml:space="preserve"> </t>
  </si>
  <si>
    <t xml:space="preserve">Załącznik Nr 1</t>
  </si>
  <si>
    <t xml:space="preserve">do zarządzenia Wójta Gminy Mrągowo Nr 11/14</t>
  </si>
  <si>
    <t xml:space="preserve">z dnia 31 grud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</t>
  </si>
  <si>
    <t xml:space="preserve">referenda gminne, powiatowe i wojewódzkie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53" activePane="bottomLeft" state="frozen"/>
      <selection pane="topLeft" activeCell="A1" activeCellId="0" sqref="A1"/>
      <selection pane="bottomLeft" activeCell="N156" activeCellId="0" sqref="N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5)</f>
        <v>1252712.5</v>
      </c>
      <c r="F12" s="28" t="n">
        <f aca="false">SUM(F13,F25)</f>
        <v>0</v>
      </c>
      <c r="G12" s="28" t="n">
        <f aca="false">SUM(G13,G25)</f>
        <v>0</v>
      </c>
      <c r="H12" s="28" t="n">
        <f aca="false">E12+G12-F12</f>
        <v>1252712.5</v>
      </c>
      <c r="I12" s="28" t="n">
        <f aca="false">SUM(I13,I25)</f>
        <v>948018.14</v>
      </c>
      <c r="J12" s="29" t="n">
        <f aca="false">SUM(J13,J25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4)</f>
        <v>313335.11</v>
      </c>
      <c r="F13" s="34" t="n">
        <f aca="false">SUM(F14:F24)</f>
        <v>0</v>
      </c>
      <c r="G13" s="34" t="n">
        <f aca="false">SUM(G14:G24)</f>
        <v>0</v>
      </c>
      <c r="H13" s="34" t="n">
        <f aca="false">SUM(H14:H24)</f>
        <v>313335.11</v>
      </c>
      <c r="I13" s="34" t="n">
        <f aca="false">SUM(I14:I24)</f>
        <v>8640.75</v>
      </c>
      <c r="J13" s="35" t="n">
        <f aca="false">SUM(J14:J23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52"/>
      <c r="D17" s="53" t="s">
        <v>28</v>
      </c>
      <c r="E17" s="45"/>
      <c r="F17" s="45"/>
      <c r="G17" s="45"/>
      <c r="H17" s="45"/>
      <c r="I17" s="45"/>
      <c r="J17" s="47"/>
    </row>
    <row r="18" customFormat="false" ht="15" hidden="false" customHeight="true" outlineLevel="0" collapsed="false">
      <c r="A18" s="36"/>
      <c r="B18" s="37"/>
      <c r="C18" s="54" t="s">
        <v>29</v>
      </c>
      <c r="D18" s="55" t="s">
        <v>30</v>
      </c>
      <c r="E18" s="49" t="n">
        <v>8640.75</v>
      </c>
      <c r="F18" s="49"/>
      <c r="G18" s="49"/>
      <c r="H18" s="50" t="n">
        <f aca="false">E18+G18-F18</f>
        <v>8640.75</v>
      </c>
      <c r="I18" s="49" t="n">
        <f aca="false">H18</f>
        <v>8640.75</v>
      </c>
      <c r="J18" s="51"/>
    </row>
    <row r="19" customFormat="false" ht="15" hidden="false" customHeight="true" outlineLevel="0" collapsed="false">
      <c r="A19" s="36"/>
      <c r="B19" s="37"/>
      <c r="C19" s="56" t="s">
        <v>31</v>
      </c>
      <c r="D19" s="57" t="s">
        <v>32</v>
      </c>
      <c r="E19" s="58" t="n">
        <v>25416.5</v>
      </c>
      <c r="F19" s="58"/>
      <c r="G19" s="58"/>
      <c r="H19" s="50" t="n">
        <f aca="false">E19+G19-F19</f>
        <v>25416.5</v>
      </c>
      <c r="I19" s="58"/>
      <c r="J19" s="59" t="n">
        <f aca="false">H19</f>
        <v>25416.5</v>
      </c>
    </row>
    <row r="20" customFormat="false" ht="15" hidden="false" customHeight="true" outlineLevel="0" collapsed="false">
      <c r="A20" s="36"/>
      <c r="B20" s="37"/>
      <c r="C20" s="60"/>
      <c r="D20" s="61" t="s">
        <v>33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60"/>
      <c r="D21" s="61" t="s">
        <v>34</v>
      </c>
      <c r="E21" s="49"/>
      <c r="F21" s="49"/>
      <c r="G21" s="49"/>
      <c r="H21" s="49"/>
      <c r="I21" s="49"/>
      <c r="J21" s="51"/>
    </row>
    <row r="22" customFormat="false" ht="15" hidden="false" customHeight="true" outlineLevel="0" collapsed="false">
      <c r="A22" s="36"/>
      <c r="B22" s="37"/>
      <c r="C22" s="56" t="s">
        <v>35</v>
      </c>
      <c r="D22" s="57" t="s">
        <v>36</v>
      </c>
      <c r="E22" s="58" t="n">
        <v>45877.86</v>
      </c>
      <c r="F22" s="58"/>
      <c r="G22" s="58"/>
      <c r="H22" s="50" t="n">
        <f aca="false">E22+G22-F22</f>
        <v>45877.86</v>
      </c>
      <c r="I22" s="58"/>
      <c r="J22" s="59" t="n">
        <f aca="false">H22</f>
        <v>45877.86</v>
      </c>
    </row>
    <row r="23" customFormat="false" ht="15" hidden="false" customHeight="true" outlineLevel="0" collapsed="false">
      <c r="A23" s="36"/>
      <c r="B23" s="37"/>
      <c r="C23" s="60"/>
      <c r="D23" s="61" t="s">
        <v>37</v>
      </c>
      <c r="E23" s="49"/>
      <c r="F23" s="49"/>
      <c r="G23" s="49"/>
      <c r="H23" s="49"/>
      <c r="I23" s="49"/>
      <c r="J23" s="51"/>
    </row>
    <row r="24" customFormat="false" ht="15" hidden="false" customHeight="true" outlineLevel="0" collapsed="false">
      <c r="A24" s="36"/>
      <c r="B24" s="37"/>
      <c r="C24" s="43"/>
      <c r="D24" s="44" t="s">
        <v>38</v>
      </c>
      <c r="E24" s="45"/>
      <c r="F24" s="45"/>
      <c r="G24" s="45"/>
      <c r="H24" s="45"/>
      <c r="I24" s="45"/>
      <c r="J24" s="47"/>
    </row>
    <row r="25" customFormat="false" ht="15" hidden="false" customHeight="true" outlineLevel="0" collapsed="false">
      <c r="A25" s="36"/>
      <c r="B25" s="31" t="s">
        <v>39</v>
      </c>
      <c r="C25" s="62"/>
      <c r="D25" s="33" t="s">
        <v>40</v>
      </c>
      <c r="E25" s="63" t="n">
        <f aca="false">SUM(E26:E29)</f>
        <v>939377.39</v>
      </c>
      <c r="F25" s="63" t="n">
        <f aca="false">SUM(F26:F29)</f>
        <v>0</v>
      </c>
      <c r="G25" s="63" t="n">
        <f aca="false">SUM(G26:G29)</f>
        <v>0</v>
      </c>
      <c r="H25" s="63" t="n">
        <f aca="false">SUM(H26:H29)</f>
        <v>939377.39</v>
      </c>
      <c r="I25" s="63" t="n">
        <f aca="false">SUM(I26:I29)</f>
        <v>939377.39</v>
      </c>
      <c r="J25" s="64" t="n">
        <f aca="false">SUM(J26:J29)</f>
        <v>0</v>
      </c>
    </row>
    <row r="26" customFormat="false" ht="15" hidden="false" customHeight="true" outlineLevel="0" collapsed="false">
      <c r="A26" s="36"/>
      <c r="B26" s="37"/>
      <c r="C26" s="54" t="s">
        <v>29</v>
      </c>
      <c r="D26" s="55" t="s">
        <v>30</v>
      </c>
      <c r="E26" s="65" t="n">
        <v>0</v>
      </c>
      <c r="F26" s="66"/>
      <c r="G26" s="65"/>
      <c r="H26" s="67" t="n">
        <f aca="false">E26+G26-F26</f>
        <v>0</v>
      </c>
      <c r="I26" s="66" t="n">
        <f aca="false">H26</f>
        <v>0</v>
      </c>
      <c r="J26" s="68"/>
    </row>
    <row r="27" customFormat="false" ht="15" hidden="false" customHeight="true" outlineLevel="0" collapsed="false">
      <c r="A27" s="36"/>
      <c r="B27" s="69"/>
      <c r="C27" s="70" t="s">
        <v>41</v>
      </c>
      <c r="D27" s="39" t="s">
        <v>42</v>
      </c>
      <c r="E27" s="71" t="n">
        <v>939377.39</v>
      </c>
      <c r="F27" s="72"/>
      <c r="G27" s="73"/>
      <c r="H27" s="74" t="n">
        <f aca="false">E27+G27-F27</f>
        <v>939377.39</v>
      </c>
      <c r="I27" s="75" t="n">
        <f aca="false">H27</f>
        <v>939377.39</v>
      </c>
      <c r="J27" s="76"/>
    </row>
    <row r="28" customFormat="false" ht="15" hidden="false" customHeight="true" outlineLevel="0" collapsed="false">
      <c r="A28" s="36"/>
      <c r="B28" s="69"/>
      <c r="C28" s="70"/>
      <c r="D28" s="39" t="s">
        <v>43</v>
      </c>
      <c r="E28" s="71"/>
      <c r="F28" s="72"/>
      <c r="G28" s="73"/>
      <c r="H28" s="75"/>
      <c r="I28" s="75"/>
      <c r="J28" s="76"/>
    </row>
    <row r="29" customFormat="false" ht="15" hidden="false" customHeight="true" outlineLevel="0" collapsed="false">
      <c r="A29" s="77"/>
      <c r="B29" s="78"/>
      <c r="C29" s="79"/>
      <c r="D29" s="80" t="s">
        <v>44</v>
      </c>
      <c r="E29" s="81"/>
      <c r="F29" s="82"/>
      <c r="G29" s="83"/>
      <c r="H29" s="84"/>
      <c r="I29" s="85"/>
      <c r="J29" s="86"/>
    </row>
    <row r="30" customFormat="false" ht="15" hidden="false" customHeight="true" outlineLevel="0" collapsed="false">
      <c r="A30" s="87" t="s">
        <v>45</v>
      </c>
      <c r="B30" s="88"/>
      <c r="C30" s="88"/>
      <c r="D30" s="89" t="s">
        <v>46</v>
      </c>
      <c r="E30" s="90" t="n">
        <f aca="false">SUM(E31)</f>
        <v>9100</v>
      </c>
      <c r="F30" s="90" t="n">
        <f aca="false">SUM(F31)</f>
        <v>0</v>
      </c>
      <c r="G30" s="91" t="n">
        <f aca="false">SUM(G31)</f>
        <v>0</v>
      </c>
      <c r="H30" s="92" t="n">
        <f aca="false">E30+G30-F30</f>
        <v>9100</v>
      </c>
      <c r="I30" s="90" t="n">
        <f aca="false">SUM(I31)</f>
        <v>9100</v>
      </c>
      <c r="J30" s="93" t="n">
        <f aca="false">SUM(J31)</f>
        <v>0</v>
      </c>
      <c r="N30" s="94"/>
    </row>
    <row r="31" customFormat="false" ht="15" hidden="false" customHeight="true" outlineLevel="0" collapsed="false">
      <c r="A31" s="95"/>
      <c r="B31" s="96" t="s">
        <v>47</v>
      </c>
      <c r="C31" s="32"/>
      <c r="D31" s="33" t="s">
        <v>48</v>
      </c>
      <c r="E31" s="97" t="n">
        <f aca="false">SUM(E35)</f>
        <v>9100</v>
      </c>
      <c r="F31" s="97" t="n">
        <f aca="false">SUM(F35)</f>
        <v>0</v>
      </c>
      <c r="G31" s="98" t="n">
        <f aca="false">SUM(G35)</f>
        <v>0</v>
      </c>
      <c r="H31" s="99" t="n">
        <f aca="false">E31+G31-F31</f>
        <v>9100</v>
      </c>
      <c r="I31" s="97" t="n">
        <f aca="false">SUM(I35)</f>
        <v>9100</v>
      </c>
      <c r="J31" s="100" t="n">
        <f aca="false">SUM(J35)</f>
        <v>0</v>
      </c>
      <c r="N31" s="101"/>
    </row>
    <row r="32" customFormat="false" ht="15" hidden="false" customHeight="true" outlineLevel="0" collapsed="false">
      <c r="A32" s="102"/>
      <c r="B32" s="37"/>
      <c r="C32" s="60"/>
      <c r="D32" s="39" t="s">
        <v>49</v>
      </c>
      <c r="E32" s="103"/>
      <c r="F32" s="104"/>
      <c r="G32" s="105"/>
      <c r="H32" s="74"/>
      <c r="I32" s="75"/>
      <c r="J32" s="76"/>
      <c r="N32" s="106"/>
    </row>
    <row r="33" customFormat="false" ht="15" hidden="false" customHeight="true" outlineLevel="0" collapsed="false">
      <c r="A33" s="102"/>
      <c r="B33" s="37"/>
      <c r="C33" s="60"/>
      <c r="D33" s="39" t="s">
        <v>50</v>
      </c>
      <c r="E33" s="75"/>
      <c r="F33" s="107"/>
      <c r="G33" s="74"/>
      <c r="H33" s="75"/>
      <c r="I33" s="75"/>
      <c r="J33" s="76"/>
      <c r="N33" s="108"/>
    </row>
    <row r="34" customFormat="false" ht="15" hidden="false" customHeight="true" outlineLevel="0" collapsed="false">
      <c r="A34" s="102"/>
      <c r="B34" s="37"/>
      <c r="C34" s="60"/>
      <c r="D34" s="39" t="s">
        <v>51</v>
      </c>
      <c r="E34" s="75"/>
      <c r="F34" s="107"/>
      <c r="G34" s="74"/>
      <c r="H34" s="75"/>
      <c r="I34" s="75"/>
      <c r="J34" s="76"/>
      <c r="N34" s="108"/>
    </row>
    <row r="35" customFormat="false" ht="15" hidden="false" customHeight="true" outlineLevel="0" collapsed="false">
      <c r="A35" s="109"/>
      <c r="B35" s="110"/>
      <c r="C35" s="79" t="s">
        <v>52</v>
      </c>
      <c r="D35" s="111" t="s">
        <v>53</v>
      </c>
      <c r="E35" s="85" t="n">
        <v>9100</v>
      </c>
      <c r="F35" s="112"/>
      <c r="G35" s="84"/>
      <c r="H35" s="84" t="n">
        <f aca="false">E35+G35-F35</f>
        <v>9100</v>
      </c>
      <c r="I35" s="85" t="n">
        <f aca="false">H35</f>
        <v>9100</v>
      </c>
      <c r="J35" s="86"/>
      <c r="N35" s="108"/>
    </row>
    <row r="36" customFormat="false" ht="15" hidden="false" customHeight="true" outlineLevel="0" collapsed="false">
      <c r="A36" s="87" t="s">
        <v>54</v>
      </c>
      <c r="B36" s="113"/>
      <c r="C36" s="114"/>
      <c r="D36" s="89" t="s">
        <v>55</v>
      </c>
      <c r="E36" s="90" t="n">
        <f aca="false">SUM(E37,E40)</f>
        <v>21200</v>
      </c>
      <c r="F36" s="90" t="n">
        <f aca="false">SUM(F37,F40)</f>
        <v>0</v>
      </c>
      <c r="G36" s="90" t="n">
        <f aca="false">SUM(G37,G40)</f>
        <v>0</v>
      </c>
      <c r="H36" s="92" t="n">
        <f aca="false">E36+G36-F36</f>
        <v>21200</v>
      </c>
      <c r="I36" s="90" t="n">
        <f aca="false">SUM(I37,I40)</f>
        <v>21200</v>
      </c>
      <c r="J36" s="29" t="n">
        <f aca="false">SUM(J37,J40)</f>
        <v>0</v>
      </c>
      <c r="N36" s="108"/>
    </row>
    <row r="37" customFormat="false" ht="15" hidden="false" customHeight="true" outlineLevel="0" collapsed="false">
      <c r="A37" s="102"/>
      <c r="B37" s="31" t="s">
        <v>56</v>
      </c>
      <c r="C37" s="62"/>
      <c r="D37" s="33" t="s">
        <v>57</v>
      </c>
      <c r="E37" s="34" t="n">
        <f aca="false">SUM(E38:E39)</f>
        <v>21200</v>
      </c>
      <c r="F37" s="115" t="n">
        <f aca="false">SUM(F38:F39,)</f>
        <v>0</v>
      </c>
      <c r="G37" s="115" t="n">
        <f aca="false">SUM(G38:G39,)</f>
        <v>0</v>
      </c>
      <c r="H37" s="99" t="n">
        <f aca="false">E37+G37-F37</f>
        <v>21200</v>
      </c>
      <c r="I37" s="116" t="n">
        <f aca="false">SUM(I38:I39)</f>
        <v>21200</v>
      </c>
      <c r="J37" s="35" t="n">
        <f aca="false">SUM(J38:J39)</f>
        <v>0</v>
      </c>
      <c r="N37" s="108"/>
    </row>
    <row r="38" customFormat="false" ht="15" hidden="false" customHeight="true" outlineLevel="0" collapsed="false">
      <c r="A38" s="102"/>
      <c r="B38" s="37"/>
      <c r="C38" s="54" t="s">
        <v>58</v>
      </c>
      <c r="D38" s="55" t="s">
        <v>59</v>
      </c>
      <c r="E38" s="117" t="n">
        <v>21200</v>
      </c>
      <c r="F38" s="45"/>
      <c r="G38" s="45"/>
      <c r="H38" s="84" t="n">
        <f aca="false">E38+G38-F38</f>
        <v>21200</v>
      </c>
      <c r="I38" s="118" t="n">
        <f aca="false">H38</f>
        <v>21200</v>
      </c>
      <c r="J38" s="119"/>
      <c r="N38" s="108"/>
    </row>
    <row r="39" customFormat="false" ht="15" hidden="false" customHeight="true" outlineLevel="0" collapsed="false">
      <c r="A39" s="102"/>
      <c r="B39" s="120"/>
      <c r="C39" s="121" t="s">
        <v>29</v>
      </c>
      <c r="D39" s="122" t="s">
        <v>30</v>
      </c>
      <c r="E39" s="123" t="n">
        <v>0</v>
      </c>
      <c r="F39" s="123"/>
      <c r="G39" s="123"/>
      <c r="H39" s="124" t="n">
        <f aca="false">E39+G39-F39</f>
        <v>0</v>
      </c>
      <c r="I39" s="125" t="n">
        <f aca="false">H39</f>
        <v>0</v>
      </c>
      <c r="J39" s="126"/>
      <c r="N39" s="108"/>
    </row>
    <row r="40" customFormat="false" ht="15" hidden="false" customHeight="true" outlineLevel="0" collapsed="false">
      <c r="A40" s="102"/>
      <c r="B40" s="110" t="s">
        <v>60</v>
      </c>
      <c r="C40" s="79"/>
      <c r="D40" s="127" t="s">
        <v>40</v>
      </c>
      <c r="E40" s="128" t="n">
        <f aca="false">SUM(E41)</f>
        <v>0</v>
      </c>
      <c r="F40" s="128" t="n">
        <f aca="false">SUM(F41)</f>
        <v>0</v>
      </c>
      <c r="G40" s="128" t="n">
        <f aca="false">SUM(G41)</f>
        <v>0</v>
      </c>
      <c r="H40" s="129" t="n">
        <f aca="false">SUM(H41)</f>
        <v>0</v>
      </c>
      <c r="I40" s="128" t="n">
        <f aca="false">SUM(I41)</f>
        <v>0</v>
      </c>
      <c r="J40" s="130"/>
      <c r="N40" s="108"/>
    </row>
    <row r="41" customFormat="false" ht="15" hidden="false" customHeight="true" outlineLevel="0" collapsed="false">
      <c r="A41" s="109"/>
      <c r="B41" s="110"/>
      <c r="C41" s="79" t="s">
        <v>29</v>
      </c>
      <c r="D41" s="131" t="s">
        <v>61</v>
      </c>
      <c r="E41" s="132" t="n">
        <v>0</v>
      </c>
      <c r="F41" s="132"/>
      <c r="G41" s="132"/>
      <c r="H41" s="84" t="n">
        <f aca="false">E41+G41-F41</f>
        <v>0</v>
      </c>
      <c r="I41" s="133" t="n">
        <f aca="false">H41</f>
        <v>0</v>
      </c>
      <c r="J41" s="134"/>
      <c r="N41" s="108"/>
    </row>
    <row r="42" customFormat="false" ht="15" hidden="false" customHeight="true" outlineLevel="0" collapsed="false">
      <c r="A42" s="87" t="s">
        <v>62</v>
      </c>
      <c r="B42" s="88"/>
      <c r="C42" s="88"/>
      <c r="D42" s="27" t="s">
        <v>63</v>
      </c>
      <c r="E42" s="28" t="n">
        <f aca="false">SUM(E43,)</f>
        <v>489350</v>
      </c>
      <c r="F42" s="28" t="n">
        <f aca="false">SUM(F43,)</f>
        <v>0</v>
      </c>
      <c r="G42" s="28" t="n">
        <f aca="false">SUM(G43,)</f>
        <v>0</v>
      </c>
      <c r="H42" s="92" t="n">
        <f aca="false">E42+G42-F42</f>
        <v>489350</v>
      </c>
      <c r="I42" s="135" t="n">
        <f aca="false">SUM(I43,)</f>
        <v>123550</v>
      </c>
      <c r="J42" s="29" t="n">
        <f aca="false">SUM(J43,)</f>
        <v>365800</v>
      </c>
      <c r="N42" s="108"/>
    </row>
    <row r="43" customFormat="false" ht="15" hidden="false" customHeight="true" outlineLevel="0" collapsed="false">
      <c r="A43" s="36"/>
      <c r="B43" s="31" t="s">
        <v>64</v>
      </c>
      <c r="C43" s="32"/>
      <c r="D43" s="33" t="s">
        <v>65</v>
      </c>
      <c r="E43" s="34" t="n">
        <f aca="false">SUM(E44:E54)</f>
        <v>489350</v>
      </c>
      <c r="F43" s="34" t="n">
        <f aca="false">SUM(F44:F54)</f>
        <v>0</v>
      </c>
      <c r="G43" s="34" t="n">
        <f aca="false">SUM(G44:G54)</f>
        <v>0</v>
      </c>
      <c r="H43" s="116" t="n">
        <f aca="false">E43+G43-F43</f>
        <v>489350</v>
      </c>
      <c r="I43" s="116" t="n">
        <f aca="false">SUM(I44:I54)</f>
        <v>123550</v>
      </c>
      <c r="J43" s="35" t="n">
        <f aca="false">SUM(J44:J54)</f>
        <v>365800</v>
      </c>
      <c r="N43" s="108"/>
    </row>
    <row r="44" customFormat="false" ht="15" hidden="false" customHeight="true" outlineLevel="0" collapsed="false">
      <c r="A44" s="36"/>
      <c r="B44" s="69"/>
      <c r="C44" s="70"/>
      <c r="D44" s="39" t="s">
        <v>66</v>
      </c>
      <c r="E44" s="75"/>
      <c r="F44" s="107"/>
      <c r="G44" s="74"/>
      <c r="H44" s="133"/>
      <c r="I44" s="75"/>
      <c r="J44" s="76"/>
      <c r="N44" s="136"/>
    </row>
    <row r="45" customFormat="false" ht="15" hidden="false" customHeight="true" outlineLevel="0" collapsed="false">
      <c r="A45" s="36"/>
      <c r="B45" s="69"/>
      <c r="C45" s="79" t="s">
        <v>67</v>
      </c>
      <c r="D45" s="111" t="s">
        <v>68</v>
      </c>
      <c r="E45" s="85" t="n">
        <v>13200</v>
      </c>
      <c r="F45" s="112"/>
      <c r="G45" s="84"/>
      <c r="H45" s="84" t="n">
        <f aca="false">E45+G45-F45</f>
        <v>13200</v>
      </c>
      <c r="I45" s="85" t="n">
        <f aca="false">H45</f>
        <v>13200</v>
      </c>
      <c r="J45" s="86"/>
      <c r="N45" s="137"/>
    </row>
    <row r="46" customFormat="false" ht="15" hidden="false" customHeight="true" outlineLevel="0" collapsed="false">
      <c r="A46" s="36"/>
      <c r="B46" s="69"/>
      <c r="C46" s="54" t="s">
        <v>58</v>
      </c>
      <c r="D46" s="55" t="s">
        <v>59</v>
      </c>
      <c r="E46" s="118" t="n">
        <v>250</v>
      </c>
      <c r="F46" s="138"/>
      <c r="G46" s="117"/>
      <c r="H46" s="84" t="n">
        <f aca="false">E46+G46-F46</f>
        <v>250</v>
      </c>
      <c r="I46" s="118" t="n">
        <f aca="false">H46</f>
        <v>250</v>
      </c>
      <c r="J46" s="119"/>
      <c r="N46" s="108"/>
    </row>
    <row r="47" customFormat="false" ht="15" hidden="false" customHeight="true" outlineLevel="0" collapsed="false">
      <c r="A47" s="36"/>
      <c r="B47" s="69"/>
      <c r="C47" s="70"/>
      <c r="D47" s="39" t="s">
        <v>69</v>
      </c>
      <c r="E47" s="75"/>
      <c r="F47" s="107"/>
      <c r="G47" s="74"/>
      <c r="H47" s="74"/>
      <c r="I47" s="75"/>
      <c r="J47" s="76"/>
      <c r="N47" s="108"/>
    </row>
    <row r="48" customFormat="false" ht="15" hidden="false" customHeight="true" outlineLevel="0" collapsed="false">
      <c r="A48" s="36"/>
      <c r="B48" s="69"/>
      <c r="C48" s="70"/>
      <c r="D48" s="39" t="s">
        <v>70</v>
      </c>
      <c r="E48" s="75"/>
      <c r="F48" s="107"/>
      <c r="G48" s="74"/>
      <c r="H48" s="75"/>
      <c r="I48" s="75"/>
      <c r="J48" s="76"/>
      <c r="N48" s="108"/>
    </row>
    <row r="49" customFormat="false" ht="15" hidden="false" customHeight="true" outlineLevel="0" collapsed="false">
      <c r="A49" s="36"/>
      <c r="B49" s="69"/>
      <c r="C49" s="79" t="s">
        <v>52</v>
      </c>
      <c r="D49" s="111" t="s">
        <v>71</v>
      </c>
      <c r="E49" s="85" t="n">
        <v>100000</v>
      </c>
      <c r="F49" s="112"/>
      <c r="G49" s="84"/>
      <c r="H49" s="84" t="n">
        <f aca="false">E49+G49-F49</f>
        <v>100000</v>
      </c>
      <c r="I49" s="85" t="n">
        <f aca="false">H49</f>
        <v>100000</v>
      </c>
      <c r="J49" s="86"/>
      <c r="N49" s="94"/>
    </row>
    <row r="50" customFormat="false" ht="15" hidden="false" customHeight="true" outlineLevel="0" collapsed="false">
      <c r="A50" s="139"/>
      <c r="B50" s="140"/>
      <c r="C50" s="141" t="s">
        <v>26</v>
      </c>
      <c r="D50" s="48" t="s">
        <v>27</v>
      </c>
      <c r="E50" s="133" t="n">
        <v>365800</v>
      </c>
      <c r="F50" s="142"/>
      <c r="G50" s="132"/>
      <c r="H50" s="132" t="n">
        <f aca="false">E50+G50-F50</f>
        <v>365800</v>
      </c>
      <c r="I50" s="133"/>
      <c r="J50" s="76" t="n">
        <f aca="false">H50</f>
        <v>365800</v>
      </c>
      <c r="N50" s="94"/>
    </row>
    <row r="51" customFormat="false" ht="15" hidden="false" customHeight="true" outlineLevel="0" collapsed="false">
      <c r="A51" s="139"/>
      <c r="B51" s="140"/>
      <c r="C51" s="79"/>
      <c r="D51" s="53" t="s">
        <v>28</v>
      </c>
      <c r="E51" s="85"/>
      <c r="F51" s="112"/>
      <c r="G51" s="84"/>
      <c r="H51" s="84"/>
      <c r="I51" s="85"/>
      <c r="J51" s="86"/>
      <c r="N51" s="94"/>
    </row>
    <row r="52" customFormat="false" ht="15" hidden="false" customHeight="true" outlineLevel="0" collapsed="false">
      <c r="A52" s="139"/>
      <c r="B52" s="140"/>
      <c r="C52" s="79" t="s">
        <v>72</v>
      </c>
      <c r="D52" s="39" t="s">
        <v>73</v>
      </c>
      <c r="E52" s="85" t="n">
        <v>0</v>
      </c>
      <c r="F52" s="107"/>
      <c r="G52" s="74"/>
      <c r="H52" s="84" t="n">
        <f aca="false">E52+G52-F52</f>
        <v>0</v>
      </c>
      <c r="I52" s="75"/>
      <c r="J52" s="76" t="n">
        <f aca="false">H52</f>
        <v>0</v>
      </c>
      <c r="N52" s="137"/>
    </row>
    <row r="53" customFormat="false" ht="15" hidden="false" customHeight="true" outlineLevel="0" collapsed="false">
      <c r="A53" s="139"/>
      <c r="B53" s="140"/>
      <c r="C53" s="54" t="s">
        <v>74</v>
      </c>
      <c r="D53" s="55" t="s">
        <v>75</v>
      </c>
      <c r="E53" s="118" t="n">
        <v>2500</v>
      </c>
      <c r="F53" s="138"/>
      <c r="G53" s="117"/>
      <c r="H53" s="84" t="n">
        <f aca="false">E53+G53-F53</f>
        <v>2500</v>
      </c>
      <c r="I53" s="118" t="n">
        <f aca="false">H53</f>
        <v>2500</v>
      </c>
      <c r="J53" s="119"/>
      <c r="L53" s="1" t="n">
        <v>5500</v>
      </c>
      <c r="M53" s="1" t="s">
        <v>76</v>
      </c>
      <c r="N53" s="108"/>
    </row>
    <row r="54" customFormat="false" ht="15" hidden="false" customHeight="true" outlineLevel="0" collapsed="false">
      <c r="A54" s="77"/>
      <c r="B54" s="78"/>
      <c r="C54" s="141" t="s">
        <v>29</v>
      </c>
      <c r="D54" s="143" t="s">
        <v>30</v>
      </c>
      <c r="E54" s="133" t="n">
        <v>7600</v>
      </c>
      <c r="F54" s="132"/>
      <c r="G54" s="132"/>
      <c r="H54" s="84" t="n">
        <f aca="false">E54+G54-F54</f>
        <v>7600</v>
      </c>
      <c r="I54" s="118" t="n">
        <f aca="false">H54</f>
        <v>7600</v>
      </c>
      <c r="J54" s="144"/>
      <c r="L54" s="1" t="n">
        <v>16000</v>
      </c>
      <c r="M54" s="1" t="s">
        <v>77</v>
      </c>
      <c r="N54" s="108"/>
    </row>
    <row r="55" customFormat="false" ht="15" hidden="false" customHeight="true" outlineLevel="0" collapsed="false">
      <c r="A55" s="87" t="s">
        <v>78</v>
      </c>
      <c r="B55" s="88"/>
      <c r="C55" s="26"/>
      <c r="D55" s="89" t="s">
        <v>79</v>
      </c>
      <c r="E55" s="135" t="n">
        <f aca="false">SUM(E56,E60)</f>
        <v>12200</v>
      </c>
      <c r="F55" s="135" t="n">
        <f aca="false">SUM(F56,F60)</f>
        <v>0</v>
      </c>
      <c r="G55" s="28" t="n">
        <f aca="false">SUM(G56,G60)</f>
        <v>0</v>
      </c>
      <c r="H55" s="92" t="n">
        <f aca="false">E55+G55-F55</f>
        <v>12200</v>
      </c>
      <c r="I55" s="135" t="n">
        <f aca="false">SUM(I56,I60)</f>
        <v>12200</v>
      </c>
      <c r="J55" s="29" t="n">
        <f aca="false">SUM(J56,J60)</f>
        <v>0</v>
      </c>
      <c r="N55" s="108"/>
    </row>
    <row r="56" customFormat="false" ht="15" hidden="false" customHeight="true" outlineLevel="0" collapsed="false">
      <c r="A56" s="145"/>
      <c r="B56" s="146" t="s">
        <v>80</v>
      </c>
      <c r="C56" s="147"/>
      <c r="D56" s="148" t="s">
        <v>81</v>
      </c>
      <c r="E56" s="97" t="n">
        <f aca="false">SUM(E57:E59)</f>
        <v>12200</v>
      </c>
      <c r="F56" s="97" t="n">
        <f aca="false">SUM(F57:F59)</f>
        <v>0</v>
      </c>
      <c r="G56" s="97" t="n">
        <f aca="false">SUM(G57:G59)</f>
        <v>0</v>
      </c>
      <c r="H56" s="97" t="n">
        <f aca="false">SUM(H57:H59)</f>
        <v>12200</v>
      </c>
      <c r="I56" s="97" t="n">
        <f aca="false">SUM(I57:I59)</f>
        <v>12200</v>
      </c>
      <c r="J56" s="100" t="n">
        <f aca="false">SUM(J57:J59)</f>
        <v>0</v>
      </c>
      <c r="N56" s="108"/>
    </row>
    <row r="57" customFormat="false" ht="15" hidden="false" customHeight="true" outlineLevel="0" collapsed="false">
      <c r="A57" s="149"/>
      <c r="B57" s="150"/>
      <c r="C57" s="151" t="s">
        <v>82</v>
      </c>
      <c r="D57" s="152" t="s">
        <v>83</v>
      </c>
      <c r="E57" s="153"/>
      <c r="F57" s="154"/>
      <c r="G57" s="155"/>
      <c r="H57" s="133"/>
      <c r="I57" s="156"/>
      <c r="J57" s="157"/>
      <c r="K57" s="158"/>
      <c r="N57" s="108"/>
    </row>
    <row r="58" customFormat="false" ht="15" hidden="false" customHeight="true" outlineLevel="0" collapsed="false">
      <c r="A58" s="159"/>
      <c r="B58" s="160"/>
      <c r="C58" s="161"/>
      <c r="D58" s="162" t="s">
        <v>84</v>
      </c>
      <c r="E58" s="163" t="n">
        <v>0</v>
      </c>
      <c r="F58" s="164"/>
      <c r="G58" s="165"/>
      <c r="H58" s="85" t="n">
        <f aca="false">E58+G58-F58</f>
        <v>0</v>
      </c>
      <c r="I58" s="163" t="n">
        <f aca="false">H58</f>
        <v>0</v>
      </c>
      <c r="J58" s="166"/>
      <c r="N58" s="108"/>
    </row>
    <row r="59" customFormat="false" ht="15" hidden="false" customHeight="true" outlineLevel="0" collapsed="false">
      <c r="A59" s="159"/>
      <c r="B59" s="167"/>
      <c r="C59" s="168" t="s">
        <v>85</v>
      </c>
      <c r="D59" s="169" t="s">
        <v>86</v>
      </c>
      <c r="E59" s="170" t="n">
        <v>12200</v>
      </c>
      <c r="F59" s="171"/>
      <c r="G59" s="170"/>
      <c r="H59" s="125" t="n">
        <f aca="false">E59+G59-F59</f>
        <v>12200</v>
      </c>
      <c r="I59" s="172" t="n">
        <f aca="false">H59</f>
        <v>12200</v>
      </c>
      <c r="J59" s="173"/>
      <c r="N59" s="108"/>
    </row>
    <row r="60" customFormat="false" ht="15" hidden="false" customHeight="true" outlineLevel="0" collapsed="false">
      <c r="A60" s="36"/>
      <c r="B60" s="110" t="s">
        <v>87</v>
      </c>
      <c r="C60" s="43"/>
      <c r="D60" s="174" t="s">
        <v>88</v>
      </c>
      <c r="E60" s="99" t="n">
        <f aca="false">SUM(E61:E61)</f>
        <v>0</v>
      </c>
      <c r="F60" s="99" t="n">
        <f aca="false">SUM(F61:F61)</f>
        <v>0</v>
      </c>
      <c r="G60" s="99" t="n">
        <f aca="false">SUM(G61:G61)</f>
        <v>0</v>
      </c>
      <c r="H60" s="175" t="n">
        <f aca="false">E60+G60-F60</f>
        <v>0</v>
      </c>
      <c r="I60" s="176" t="n">
        <f aca="false">SUM(I61:I61)</f>
        <v>0</v>
      </c>
      <c r="J60" s="177" t="n">
        <f aca="false">SUM(J61:J61)</f>
        <v>0</v>
      </c>
      <c r="N60" s="108"/>
    </row>
    <row r="61" customFormat="false" ht="15" hidden="false" customHeight="true" outlineLevel="0" collapsed="false">
      <c r="A61" s="77"/>
      <c r="B61" s="178"/>
      <c r="C61" s="54" t="s">
        <v>58</v>
      </c>
      <c r="D61" s="55" t="s">
        <v>59</v>
      </c>
      <c r="E61" s="118" t="n">
        <v>0</v>
      </c>
      <c r="F61" s="138"/>
      <c r="G61" s="117"/>
      <c r="H61" s="84" t="n">
        <f aca="false">E61+G61-F61</f>
        <v>0</v>
      </c>
      <c r="I61" s="118" t="n">
        <f aca="false">H61</f>
        <v>0</v>
      </c>
      <c r="J61" s="119"/>
      <c r="N61" s="108"/>
    </row>
    <row r="62" customFormat="false" ht="15" hidden="false" customHeight="true" outlineLevel="0" collapsed="false">
      <c r="A62" s="87" t="s">
        <v>89</v>
      </c>
      <c r="B62" s="88"/>
      <c r="C62" s="26"/>
      <c r="D62" s="27" t="s">
        <v>90</v>
      </c>
      <c r="E62" s="28" t="n">
        <f aca="false">SUM(E63,E69,E72)</f>
        <v>64119</v>
      </c>
      <c r="F62" s="28" t="n">
        <f aca="false">SUM(F63,F69,F72)</f>
        <v>0</v>
      </c>
      <c r="G62" s="28" t="n">
        <f aca="false">SUM(G63,G69,G72)</f>
        <v>0</v>
      </c>
      <c r="H62" s="28" t="n">
        <f aca="false">SUM(H63,H69,H72)</f>
        <v>64119</v>
      </c>
      <c r="I62" s="28" t="n">
        <f aca="false">SUM(I63,I69,I72)</f>
        <v>64119</v>
      </c>
      <c r="J62" s="29" t="n">
        <f aca="false">SUM(J63,J69,J72)</f>
        <v>0</v>
      </c>
      <c r="N62" s="108"/>
    </row>
    <row r="63" customFormat="false" ht="15" hidden="false" customHeight="true" outlineLevel="0" collapsed="false">
      <c r="A63" s="30"/>
      <c r="B63" s="31" t="s">
        <v>91</v>
      </c>
      <c r="C63" s="32"/>
      <c r="D63" s="33" t="s">
        <v>92</v>
      </c>
      <c r="E63" s="34" t="n">
        <f aca="false">SUM(E66:E68,)</f>
        <v>42249</v>
      </c>
      <c r="F63" s="34" t="n">
        <f aca="false">SUM(F66:F68,)</f>
        <v>0</v>
      </c>
      <c r="G63" s="34" t="n">
        <f aca="false">SUM(G66:G68,)</f>
        <v>0</v>
      </c>
      <c r="H63" s="34" t="n">
        <f aca="false">SUM(H66:H68,)</f>
        <v>42249</v>
      </c>
      <c r="I63" s="34" t="n">
        <f aca="false">SUM(I66:I68,)</f>
        <v>42249</v>
      </c>
      <c r="J63" s="35" t="n">
        <f aca="false">SUM(J66:J68,)</f>
        <v>0</v>
      </c>
      <c r="N63" s="108"/>
    </row>
    <row r="64" customFormat="false" ht="15" hidden="false" customHeight="true" outlineLevel="0" collapsed="false">
      <c r="A64" s="36"/>
      <c r="B64" s="69"/>
      <c r="C64" s="70"/>
      <c r="D64" s="39" t="s">
        <v>42</v>
      </c>
      <c r="E64" s="75"/>
      <c r="F64" s="107"/>
      <c r="G64" s="74"/>
      <c r="H64" s="133"/>
      <c r="I64" s="75"/>
      <c r="J64" s="76"/>
      <c r="N64" s="179"/>
    </row>
    <row r="65" customFormat="false" ht="15" hidden="false" customHeight="true" outlineLevel="0" collapsed="false">
      <c r="A65" s="139"/>
      <c r="B65" s="140"/>
      <c r="C65" s="70"/>
      <c r="D65" s="39" t="s">
        <v>43</v>
      </c>
      <c r="E65" s="75"/>
      <c r="F65" s="107"/>
      <c r="G65" s="74"/>
      <c r="H65" s="75"/>
      <c r="I65" s="75"/>
      <c r="J65" s="76"/>
      <c r="N65" s="180"/>
    </row>
    <row r="66" customFormat="false" ht="15" hidden="false" customHeight="true" outlineLevel="0" collapsed="false">
      <c r="A66" s="36"/>
      <c r="B66" s="69"/>
      <c r="C66" s="79" t="s">
        <v>41</v>
      </c>
      <c r="D66" s="80" t="s">
        <v>44</v>
      </c>
      <c r="E66" s="84" t="n">
        <v>42229</v>
      </c>
      <c r="F66" s="85"/>
      <c r="G66" s="84"/>
      <c r="H66" s="85" t="n">
        <f aca="false">E66+G66-F66</f>
        <v>42229</v>
      </c>
      <c r="I66" s="85" t="n">
        <f aca="false">H66</f>
        <v>42229</v>
      </c>
      <c r="J66" s="86"/>
      <c r="N66" s="180"/>
    </row>
    <row r="67" customFormat="false" ht="15" hidden="false" customHeight="true" outlineLevel="0" collapsed="false">
      <c r="A67" s="36"/>
      <c r="B67" s="69"/>
      <c r="C67" s="70" t="s">
        <v>93</v>
      </c>
      <c r="D67" s="181" t="s">
        <v>94</v>
      </c>
      <c r="E67" s="74" t="n">
        <v>20</v>
      </c>
      <c r="F67" s="75"/>
      <c r="G67" s="74"/>
      <c r="H67" s="74" t="n">
        <f aca="false">E67+G67-F67</f>
        <v>20</v>
      </c>
      <c r="I67" s="75" t="n">
        <f aca="false">H67</f>
        <v>20</v>
      </c>
      <c r="J67" s="76"/>
      <c r="N67" s="180"/>
    </row>
    <row r="68" customFormat="false" ht="15" hidden="false" customHeight="true" outlineLevel="0" collapsed="false">
      <c r="A68" s="36"/>
      <c r="B68" s="182"/>
      <c r="C68" s="183"/>
      <c r="D68" s="184" t="s">
        <v>95</v>
      </c>
      <c r="E68" s="124"/>
      <c r="F68" s="185"/>
      <c r="G68" s="124"/>
      <c r="H68" s="124"/>
      <c r="I68" s="185"/>
      <c r="J68" s="186"/>
      <c r="N68" s="180"/>
    </row>
    <row r="69" customFormat="false" ht="15" hidden="false" customHeight="true" outlineLevel="0" collapsed="false">
      <c r="A69" s="36"/>
      <c r="B69" s="110" t="s">
        <v>96</v>
      </c>
      <c r="C69" s="43"/>
      <c r="D69" s="174" t="s">
        <v>97</v>
      </c>
      <c r="E69" s="99" t="n">
        <f aca="false">SUM(E70:E71)</f>
        <v>3420</v>
      </c>
      <c r="F69" s="99" t="n">
        <f aca="false">SUM(F70:F71)</f>
        <v>0</v>
      </c>
      <c r="G69" s="99" t="n">
        <f aca="false">SUM(G70:G71)</f>
        <v>0</v>
      </c>
      <c r="H69" s="99" t="n">
        <f aca="false">SUM(H70:H71)</f>
        <v>3420</v>
      </c>
      <c r="I69" s="99" t="n">
        <f aca="false">SUM(I70:I71)</f>
        <v>3420</v>
      </c>
      <c r="J69" s="177" t="n">
        <f aca="false">SUM(J71:J71)</f>
        <v>0</v>
      </c>
      <c r="N69" s="137"/>
    </row>
    <row r="70" customFormat="false" ht="15" hidden="false" customHeight="true" outlineLevel="0" collapsed="false">
      <c r="A70" s="36"/>
      <c r="B70" s="37"/>
      <c r="C70" s="38" t="s">
        <v>58</v>
      </c>
      <c r="D70" s="55" t="s">
        <v>59</v>
      </c>
      <c r="E70" s="49" t="n">
        <v>100</v>
      </c>
      <c r="F70" s="187"/>
      <c r="G70" s="49"/>
      <c r="H70" s="49" t="n">
        <f aca="false">E70+G70-F70</f>
        <v>100</v>
      </c>
      <c r="I70" s="188" t="n">
        <f aca="false">H70</f>
        <v>100</v>
      </c>
      <c r="J70" s="51"/>
      <c r="N70" s="137"/>
    </row>
    <row r="71" customFormat="false" ht="15" hidden="false" customHeight="true" outlineLevel="0" collapsed="false">
      <c r="A71" s="36"/>
      <c r="B71" s="182"/>
      <c r="C71" s="121" t="s">
        <v>29</v>
      </c>
      <c r="D71" s="122" t="s">
        <v>30</v>
      </c>
      <c r="E71" s="125" t="n">
        <v>3320</v>
      </c>
      <c r="F71" s="189"/>
      <c r="G71" s="123"/>
      <c r="H71" s="125" t="n">
        <f aca="false">E71+G71-F71</f>
        <v>3320</v>
      </c>
      <c r="I71" s="125" t="n">
        <f aca="false">H71</f>
        <v>3320</v>
      </c>
      <c r="J71" s="126"/>
      <c r="N71" s="108"/>
    </row>
    <row r="72" customFormat="false" ht="15" hidden="false" customHeight="true" outlineLevel="0" collapsed="false">
      <c r="A72" s="36"/>
      <c r="B72" s="190" t="s">
        <v>98</v>
      </c>
      <c r="C72" s="62"/>
      <c r="D72" s="191" t="s">
        <v>40</v>
      </c>
      <c r="E72" s="192" t="n">
        <f aca="false">SUM(E73:E78)</f>
        <v>18450</v>
      </c>
      <c r="F72" s="192" t="n">
        <f aca="false">SUM(F73:F78)</f>
        <v>0</v>
      </c>
      <c r="G72" s="192" t="n">
        <f aca="false">SUM(G73:G78)</f>
        <v>0</v>
      </c>
      <c r="H72" s="192" t="n">
        <f aca="false">SUM(H73:H78)</f>
        <v>18450</v>
      </c>
      <c r="I72" s="192" t="n">
        <f aca="false">SUM(I73:I78)</f>
        <v>18450</v>
      </c>
      <c r="J72" s="193" t="n">
        <f aca="false">SUM(J73:J78)</f>
        <v>0</v>
      </c>
      <c r="M72" s="1" t="s">
        <v>99</v>
      </c>
      <c r="N72" s="194"/>
      <c r="O72" s="194" t="n">
        <v>63305.47</v>
      </c>
      <c r="P72" s="194" t="n">
        <v>158384.72</v>
      </c>
      <c r="Q72" s="194" t="n">
        <f aca="false">SUM(O72:P72)</f>
        <v>221690.19</v>
      </c>
    </row>
    <row r="73" customFormat="false" ht="15" hidden="false" customHeight="true" outlineLevel="0" collapsed="false">
      <c r="A73" s="36"/>
      <c r="B73" s="69"/>
      <c r="C73" s="70" t="s">
        <v>100</v>
      </c>
      <c r="D73" s="39" t="s">
        <v>101</v>
      </c>
      <c r="E73" s="74" t="n">
        <v>15682</v>
      </c>
      <c r="F73" s="74"/>
      <c r="G73" s="74"/>
      <c r="H73" s="74" t="n">
        <f aca="false">E73+G73-F73</f>
        <v>15682</v>
      </c>
      <c r="I73" s="75" t="n">
        <f aca="false">H73</f>
        <v>15682</v>
      </c>
      <c r="J73" s="76"/>
      <c r="N73" s="108"/>
    </row>
    <row r="74" customFormat="false" ht="15" hidden="false" customHeight="true" outlineLevel="0" collapsed="false">
      <c r="A74" s="36"/>
      <c r="B74" s="69"/>
      <c r="C74" s="70"/>
      <c r="D74" s="39" t="s">
        <v>102</v>
      </c>
      <c r="E74" s="74"/>
      <c r="F74" s="74"/>
      <c r="G74" s="74"/>
      <c r="H74" s="74"/>
      <c r="I74" s="75"/>
      <c r="J74" s="76"/>
      <c r="N74" s="108"/>
      <c r="P74" s="195" t="n">
        <f aca="false">SUM(P72:P72)</f>
        <v>158384.72</v>
      </c>
    </row>
    <row r="75" customFormat="false" ht="15" hidden="false" customHeight="true" outlineLevel="0" collapsed="false">
      <c r="A75" s="36"/>
      <c r="B75" s="69"/>
      <c r="C75" s="79"/>
      <c r="D75" s="111" t="s">
        <v>103</v>
      </c>
      <c r="E75" s="84"/>
      <c r="F75" s="84"/>
      <c r="G75" s="84"/>
      <c r="H75" s="84"/>
      <c r="I75" s="85"/>
      <c r="J75" s="86"/>
      <c r="N75" s="108"/>
    </row>
    <row r="76" customFormat="false" ht="15" hidden="false" customHeight="true" outlineLevel="0" collapsed="false">
      <c r="A76" s="36"/>
      <c r="B76" s="69"/>
      <c r="C76" s="70" t="s">
        <v>104</v>
      </c>
      <c r="D76" s="39" t="s">
        <v>101</v>
      </c>
      <c r="E76" s="74" t="n">
        <v>2768</v>
      </c>
      <c r="F76" s="74"/>
      <c r="G76" s="74"/>
      <c r="H76" s="74" t="n">
        <f aca="false">E76+G76-F76</f>
        <v>2768</v>
      </c>
      <c r="I76" s="75" t="n">
        <f aca="false">H76</f>
        <v>2768</v>
      </c>
      <c r="J76" s="76"/>
      <c r="N76" s="108"/>
      <c r="P76" s="195" t="e">
        <f aca="false">SUM(#REF!)</f>
        <v>#REF!</v>
      </c>
    </row>
    <row r="77" customFormat="false" ht="15" hidden="false" customHeight="true" outlineLevel="0" collapsed="false">
      <c r="A77" s="36"/>
      <c r="B77" s="69"/>
      <c r="C77" s="70"/>
      <c r="D77" s="39" t="s">
        <v>102</v>
      </c>
      <c r="E77" s="74"/>
      <c r="F77" s="74"/>
      <c r="G77" s="74"/>
      <c r="H77" s="74"/>
      <c r="I77" s="75"/>
      <c r="J77" s="76"/>
      <c r="N77" s="108"/>
    </row>
    <row r="78" customFormat="false" ht="15" hidden="false" customHeight="true" outlineLevel="0" collapsed="false">
      <c r="A78" s="77"/>
      <c r="B78" s="78"/>
      <c r="C78" s="79"/>
      <c r="D78" s="111" t="s">
        <v>103</v>
      </c>
      <c r="E78" s="84"/>
      <c r="F78" s="84"/>
      <c r="G78" s="84"/>
      <c r="H78" s="84"/>
      <c r="I78" s="85"/>
      <c r="J78" s="86"/>
      <c r="N78" s="108"/>
    </row>
    <row r="79" customFormat="false" ht="15" hidden="false" customHeight="true" outlineLevel="0" collapsed="false">
      <c r="A79" s="196"/>
      <c r="B79" s="197"/>
      <c r="C79" s="198"/>
      <c r="D79" s="199" t="s">
        <v>105</v>
      </c>
      <c r="E79" s="200"/>
      <c r="F79" s="200"/>
      <c r="G79" s="200"/>
      <c r="H79" s="201"/>
      <c r="I79" s="202"/>
      <c r="J79" s="203"/>
      <c r="N79" s="108"/>
    </row>
    <row r="80" customFormat="false" ht="15" hidden="false" customHeight="true" outlineLevel="0" collapsed="false">
      <c r="A80" s="87" t="s">
        <v>106</v>
      </c>
      <c r="B80" s="88"/>
      <c r="C80" s="88"/>
      <c r="D80" s="89" t="s">
        <v>107</v>
      </c>
      <c r="E80" s="91" t="n">
        <f aca="false">SUM(E82,E92,E87)</f>
        <v>77382</v>
      </c>
      <c r="F80" s="91" t="n">
        <f aca="false">SUM(F82,F92,F87)</f>
        <v>0</v>
      </c>
      <c r="G80" s="91" t="n">
        <f aca="false">SUM(G82,G92,G87)</f>
        <v>0</v>
      </c>
      <c r="H80" s="91" t="n">
        <f aca="false">SUM(H82,H92,H87)</f>
        <v>77382</v>
      </c>
      <c r="I80" s="91" t="n">
        <f aca="false">SUM(I82,I92,I87)</f>
        <v>77382</v>
      </c>
      <c r="J80" s="93" t="n">
        <f aca="false">SUM(J82,J92,J87)</f>
        <v>0</v>
      </c>
      <c r="N80" s="108"/>
    </row>
    <row r="81" customFormat="false" ht="15" hidden="false" customHeight="true" outlineLevel="0" collapsed="false">
      <c r="A81" s="30"/>
      <c r="B81" s="204"/>
      <c r="C81" s="205"/>
      <c r="D81" s="206" t="s">
        <v>105</v>
      </c>
      <c r="E81" s="207"/>
      <c r="F81" s="208"/>
      <c r="G81" s="209"/>
      <c r="H81" s="210"/>
      <c r="I81" s="211"/>
      <c r="J81" s="212"/>
      <c r="N81" s="108"/>
    </row>
    <row r="82" customFormat="false" ht="15" hidden="false" customHeight="true" outlineLevel="0" collapsed="false">
      <c r="A82" s="36"/>
      <c r="B82" s="110" t="s">
        <v>108</v>
      </c>
      <c r="C82" s="43"/>
      <c r="D82" s="174" t="s">
        <v>109</v>
      </c>
      <c r="E82" s="176" t="n">
        <f aca="false">SUM(E85)</f>
        <v>1300</v>
      </c>
      <c r="F82" s="176" t="n">
        <f aca="false">SUM(F85)</f>
        <v>0</v>
      </c>
      <c r="G82" s="99" t="n">
        <f aca="false">SUM(G85)</f>
        <v>0</v>
      </c>
      <c r="H82" s="99" t="n">
        <f aca="false">E82+G82-F82</f>
        <v>1300</v>
      </c>
      <c r="I82" s="176" t="n">
        <f aca="false">SUM(I85)</f>
        <v>1300</v>
      </c>
      <c r="J82" s="177" t="n">
        <f aca="false">SUM(J85)</f>
        <v>0</v>
      </c>
      <c r="N82" s="108"/>
    </row>
    <row r="83" customFormat="false" ht="15" hidden="false" customHeight="true" outlineLevel="0" collapsed="false">
      <c r="A83" s="36"/>
      <c r="B83" s="69"/>
      <c r="C83" s="70"/>
      <c r="D83" s="39" t="s">
        <v>42</v>
      </c>
      <c r="E83" s="75"/>
      <c r="F83" s="107"/>
      <c r="G83" s="74"/>
      <c r="H83" s="74"/>
      <c r="I83" s="75"/>
      <c r="J83" s="76"/>
      <c r="N83" s="108"/>
    </row>
    <row r="84" customFormat="false" ht="15" hidden="false" customHeight="true" outlineLevel="0" collapsed="false">
      <c r="A84" s="36"/>
      <c r="B84" s="69"/>
      <c r="C84" s="70"/>
      <c r="D84" s="39" t="s">
        <v>110</v>
      </c>
      <c r="E84" s="75"/>
      <c r="F84" s="107"/>
      <c r="G84" s="74"/>
      <c r="H84" s="75"/>
      <c r="I84" s="75"/>
      <c r="J84" s="76"/>
      <c r="N84" s="137"/>
    </row>
    <row r="85" customFormat="false" ht="15" hidden="false" customHeight="true" outlineLevel="0" collapsed="false">
      <c r="A85" s="213"/>
      <c r="B85" s="182"/>
      <c r="C85" s="214" t="s">
        <v>41</v>
      </c>
      <c r="D85" s="215" t="s">
        <v>111</v>
      </c>
      <c r="E85" s="185" t="n">
        <v>1300</v>
      </c>
      <c r="F85" s="216"/>
      <c r="G85" s="124"/>
      <c r="H85" s="185" t="n">
        <f aca="false">E85+G85-F85</f>
        <v>1300</v>
      </c>
      <c r="I85" s="185" t="n">
        <f aca="false">H85</f>
        <v>1300</v>
      </c>
      <c r="J85" s="186"/>
      <c r="N85" s="180"/>
    </row>
    <row r="86" customFormat="false" ht="15" hidden="false" customHeight="true" outlineLevel="0" collapsed="false">
      <c r="A86" s="213"/>
      <c r="B86" s="217" t="s">
        <v>112</v>
      </c>
      <c r="C86" s="218"/>
      <c r="D86" s="127" t="s">
        <v>113</v>
      </c>
      <c r="E86" s="219"/>
      <c r="F86" s="220"/>
      <c r="G86" s="128"/>
      <c r="H86" s="219"/>
      <c r="I86" s="219"/>
      <c r="J86" s="130"/>
      <c r="N86" s="180"/>
    </row>
    <row r="87" customFormat="false" ht="15" hidden="false" customHeight="true" outlineLevel="0" collapsed="false">
      <c r="A87" s="213"/>
      <c r="B87" s="217"/>
      <c r="C87" s="218"/>
      <c r="D87" s="127" t="s">
        <v>114</v>
      </c>
      <c r="E87" s="219" t="n">
        <f aca="false">SUM(E89)</f>
        <v>55324</v>
      </c>
      <c r="F87" s="219" t="n">
        <f aca="false">SUM(F89)</f>
        <v>0</v>
      </c>
      <c r="G87" s="219" t="n">
        <f aca="false">SUM(G89)</f>
        <v>0</v>
      </c>
      <c r="H87" s="219" t="n">
        <f aca="false">SUM(H89)</f>
        <v>55324</v>
      </c>
      <c r="I87" s="219" t="n">
        <f aca="false">SUM(I89)</f>
        <v>55324</v>
      </c>
      <c r="J87" s="130" t="n">
        <f aca="false">SUM(J89)</f>
        <v>0</v>
      </c>
      <c r="N87" s="180"/>
    </row>
    <row r="88" customFormat="false" ht="15" hidden="false" customHeight="true" outlineLevel="0" collapsed="false">
      <c r="A88" s="213"/>
      <c r="B88" s="221"/>
      <c r="C88" s="222"/>
      <c r="D88" s="223" t="s">
        <v>115</v>
      </c>
      <c r="E88" s="224"/>
      <c r="F88" s="225"/>
      <c r="G88" s="175"/>
      <c r="H88" s="224"/>
      <c r="I88" s="224"/>
      <c r="J88" s="226"/>
      <c r="N88" s="180"/>
    </row>
    <row r="89" customFormat="false" ht="15" hidden="false" customHeight="true" outlineLevel="0" collapsed="false">
      <c r="A89" s="213"/>
      <c r="B89" s="217"/>
      <c r="C89" s="70"/>
      <c r="D89" s="39" t="s">
        <v>42</v>
      </c>
      <c r="E89" s="188" t="n">
        <v>55324</v>
      </c>
      <c r="F89" s="227"/>
      <c r="G89" s="49"/>
      <c r="H89" s="188" t="n">
        <f aca="false">E89+G89-F89</f>
        <v>55324</v>
      </c>
      <c r="I89" s="188" t="n">
        <f aca="false">H89</f>
        <v>55324</v>
      </c>
      <c r="J89" s="228"/>
      <c r="N89" s="180"/>
    </row>
    <row r="90" customFormat="false" ht="15" hidden="false" customHeight="true" outlineLevel="0" collapsed="false">
      <c r="A90" s="213"/>
      <c r="B90" s="217"/>
      <c r="C90" s="70"/>
      <c r="D90" s="39" t="s">
        <v>110</v>
      </c>
      <c r="E90" s="229"/>
      <c r="F90" s="230"/>
      <c r="G90" s="231"/>
      <c r="H90" s="229"/>
      <c r="I90" s="229"/>
      <c r="J90" s="228"/>
      <c r="N90" s="180"/>
    </row>
    <row r="91" customFormat="false" ht="15" hidden="false" customHeight="true" outlineLevel="0" collapsed="false">
      <c r="A91" s="213"/>
      <c r="B91" s="182"/>
      <c r="C91" s="214" t="s">
        <v>41</v>
      </c>
      <c r="D91" s="215" t="s">
        <v>111</v>
      </c>
      <c r="E91" s="185"/>
      <c r="F91" s="216"/>
      <c r="G91" s="124"/>
      <c r="H91" s="185"/>
      <c r="I91" s="185"/>
      <c r="J91" s="186"/>
      <c r="N91" s="180"/>
    </row>
    <row r="92" customFormat="false" ht="15" hidden="false" customHeight="true" outlineLevel="0" collapsed="false">
      <c r="A92" s="36"/>
      <c r="B92" s="221" t="s">
        <v>116</v>
      </c>
      <c r="C92" s="232"/>
      <c r="D92" s="223" t="s">
        <v>117</v>
      </c>
      <c r="E92" s="224" t="n">
        <f aca="false">SUM(E93:E95)</f>
        <v>20758</v>
      </c>
      <c r="F92" s="224" t="n">
        <f aca="false">SUM(F93:F95)</f>
        <v>0</v>
      </c>
      <c r="G92" s="224" t="n">
        <f aca="false">SUM(G93:G95)</f>
        <v>0</v>
      </c>
      <c r="H92" s="224" t="n">
        <f aca="false">SUM(H93:H95)</f>
        <v>20758</v>
      </c>
      <c r="I92" s="224" t="n">
        <f aca="false">SUM(I93:I95)</f>
        <v>20758</v>
      </c>
      <c r="J92" s="226" t="n">
        <f aca="false">SUM(J93:J95)</f>
        <v>0</v>
      </c>
      <c r="N92" s="180"/>
    </row>
    <row r="93" customFormat="false" ht="15" hidden="false" customHeight="true" outlineLevel="0" collapsed="false">
      <c r="A93" s="36"/>
      <c r="B93" s="69"/>
      <c r="C93" s="70"/>
      <c r="D93" s="39" t="s">
        <v>42</v>
      </c>
      <c r="E93" s="75" t="n">
        <v>20758</v>
      </c>
      <c r="F93" s="107"/>
      <c r="G93" s="74"/>
      <c r="H93" s="75" t="n">
        <f aca="false">E93+G93-F93</f>
        <v>20758</v>
      </c>
      <c r="I93" s="75" t="n">
        <f aca="false">H93</f>
        <v>20758</v>
      </c>
      <c r="J93" s="76"/>
      <c r="N93" s="180"/>
    </row>
    <row r="94" customFormat="false" ht="15" hidden="false" customHeight="true" outlineLevel="0" collapsed="false">
      <c r="A94" s="36"/>
      <c r="B94" s="69"/>
      <c r="C94" s="70"/>
      <c r="D94" s="39" t="s">
        <v>110</v>
      </c>
      <c r="E94" s="75"/>
      <c r="F94" s="107"/>
      <c r="G94" s="74"/>
      <c r="H94" s="75"/>
      <c r="I94" s="75"/>
      <c r="J94" s="76"/>
      <c r="N94" s="180"/>
    </row>
    <row r="95" customFormat="false" ht="15" hidden="false" customHeight="true" outlineLevel="0" collapsed="false">
      <c r="A95" s="77"/>
      <c r="B95" s="78"/>
      <c r="C95" s="232" t="s">
        <v>41</v>
      </c>
      <c r="D95" s="111" t="s">
        <v>111</v>
      </c>
      <c r="E95" s="85"/>
      <c r="F95" s="112"/>
      <c r="G95" s="84"/>
      <c r="H95" s="85"/>
      <c r="I95" s="85"/>
      <c r="J95" s="86"/>
      <c r="N95" s="180"/>
    </row>
    <row r="96" customFormat="false" ht="15" hidden="false" customHeight="true" outlineLevel="0" collapsed="false">
      <c r="A96" s="196"/>
      <c r="B96" s="197"/>
      <c r="C96" s="197"/>
      <c r="D96" s="199" t="s">
        <v>118</v>
      </c>
      <c r="E96" s="233"/>
      <c r="F96" s="234"/>
      <c r="G96" s="235"/>
      <c r="H96" s="236"/>
      <c r="I96" s="233"/>
      <c r="J96" s="237"/>
      <c r="N96" s="108"/>
    </row>
    <row r="97" customFormat="false" ht="15" hidden="false" customHeight="true" outlineLevel="0" collapsed="false">
      <c r="A97" s="196"/>
      <c r="B97" s="197"/>
      <c r="C97" s="197"/>
      <c r="D97" s="199" t="s">
        <v>119</v>
      </c>
      <c r="E97" s="233"/>
      <c r="F97" s="234"/>
      <c r="G97" s="235"/>
      <c r="H97" s="236"/>
      <c r="I97" s="233"/>
      <c r="J97" s="237"/>
      <c r="N97" s="108"/>
    </row>
    <row r="98" customFormat="false" ht="15" hidden="false" customHeight="true" outlineLevel="0" collapsed="false">
      <c r="A98" s="87" t="s">
        <v>120</v>
      </c>
      <c r="B98" s="88"/>
      <c r="C98" s="88"/>
      <c r="D98" s="89" t="s">
        <v>121</v>
      </c>
      <c r="E98" s="90" t="n">
        <f aca="false">SUM(E99,E131,E106,E139,E118)</f>
        <v>10578958.25</v>
      </c>
      <c r="F98" s="90" t="n">
        <f aca="false">SUM(F99,F131,F106,F139,F118)</f>
        <v>0</v>
      </c>
      <c r="G98" s="91" t="n">
        <f aca="false">SUM(G99,G131,G106,G139,G118)</f>
        <v>0</v>
      </c>
      <c r="H98" s="238" t="n">
        <f aca="false">E98+G98-F98</f>
        <v>10578958.25</v>
      </c>
      <c r="I98" s="90" t="n">
        <f aca="false">SUM(I99,I131,I106,I139,I118)</f>
        <v>10578958.25</v>
      </c>
      <c r="J98" s="93" t="n">
        <f aca="false">SUM(J99,J131,J106,J139,J118)</f>
        <v>0</v>
      </c>
      <c r="N98" s="94"/>
    </row>
    <row r="99" customFormat="false" ht="15" hidden="false" customHeight="true" outlineLevel="0" collapsed="false">
      <c r="A99" s="36"/>
      <c r="B99" s="31" t="s">
        <v>122</v>
      </c>
      <c r="C99" s="32"/>
      <c r="D99" s="33" t="s">
        <v>123</v>
      </c>
      <c r="E99" s="176" t="n">
        <f aca="false">SUM(E102,E101)</f>
        <v>2050</v>
      </c>
      <c r="F99" s="176" t="n">
        <f aca="false">SUM(F102,F101)</f>
        <v>0</v>
      </c>
      <c r="G99" s="99" t="n">
        <f aca="false">SUM(G102,G101)</f>
        <v>0</v>
      </c>
      <c r="H99" s="99" t="n">
        <f aca="false">E99+G99-F99</f>
        <v>2050</v>
      </c>
      <c r="I99" s="176" t="n">
        <f aca="false">SUM(I102,I101)</f>
        <v>2050</v>
      </c>
      <c r="J99" s="177" t="n">
        <f aca="false">SUM(J102,J101)</f>
        <v>0</v>
      </c>
      <c r="N99" s="179"/>
    </row>
    <row r="100" customFormat="false" ht="15" hidden="false" customHeight="true" outlineLevel="0" collapsed="false">
      <c r="A100" s="36"/>
      <c r="B100" s="69"/>
      <c r="C100" s="70"/>
      <c r="D100" s="39" t="s">
        <v>124</v>
      </c>
      <c r="E100" s="75"/>
      <c r="F100" s="107"/>
      <c r="G100" s="74"/>
      <c r="H100" s="133"/>
      <c r="I100" s="75"/>
      <c r="J100" s="76"/>
      <c r="N100" s="180"/>
    </row>
    <row r="101" customFormat="false" ht="15" hidden="false" customHeight="true" outlineLevel="0" collapsed="false">
      <c r="A101" s="36"/>
      <c r="B101" s="69"/>
      <c r="C101" s="79" t="s">
        <v>125</v>
      </c>
      <c r="D101" s="111" t="s">
        <v>126</v>
      </c>
      <c r="E101" s="85" t="n">
        <v>2000</v>
      </c>
      <c r="F101" s="112"/>
      <c r="G101" s="84"/>
      <c r="H101" s="84" t="n">
        <f aca="false">E101+G101-F101</f>
        <v>2000</v>
      </c>
      <c r="I101" s="85" t="n">
        <f aca="false">H101</f>
        <v>2000</v>
      </c>
      <c r="J101" s="86"/>
      <c r="N101" s="101"/>
    </row>
    <row r="102" customFormat="false" ht="15" hidden="false" customHeight="true" outlineLevel="0" collapsed="false">
      <c r="A102" s="36"/>
      <c r="B102" s="182"/>
      <c r="C102" s="183" t="s">
        <v>127</v>
      </c>
      <c r="D102" s="122" t="s">
        <v>128</v>
      </c>
      <c r="E102" s="185" t="n">
        <v>50</v>
      </c>
      <c r="F102" s="216"/>
      <c r="G102" s="124"/>
      <c r="H102" s="125" t="n">
        <f aca="false">E102+G102-F102</f>
        <v>50</v>
      </c>
      <c r="I102" s="185" t="n">
        <f aca="false">H102</f>
        <v>50</v>
      </c>
      <c r="J102" s="186"/>
      <c r="N102" s="108"/>
    </row>
    <row r="103" customFormat="false" ht="15" hidden="false" customHeight="true" outlineLevel="0" collapsed="false">
      <c r="A103" s="36"/>
      <c r="B103" s="69"/>
      <c r="C103" s="70"/>
      <c r="D103" s="239" t="s">
        <v>129</v>
      </c>
      <c r="E103" s="103"/>
      <c r="F103" s="104"/>
      <c r="G103" s="105"/>
      <c r="H103" s="74"/>
      <c r="I103" s="41"/>
      <c r="J103" s="42"/>
      <c r="N103" s="108"/>
    </row>
    <row r="104" customFormat="false" ht="15" hidden="false" customHeight="true" outlineLevel="0" collapsed="false">
      <c r="A104" s="36"/>
      <c r="B104" s="69"/>
      <c r="C104" s="70"/>
      <c r="D104" s="239" t="s">
        <v>130</v>
      </c>
      <c r="E104" s="103"/>
      <c r="F104" s="104"/>
      <c r="G104" s="105"/>
      <c r="H104" s="75"/>
      <c r="I104" s="41"/>
      <c r="J104" s="42"/>
      <c r="N104" s="108"/>
    </row>
    <row r="105" customFormat="false" ht="15" hidden="false" customHeight="true" outlineLevel="0" collapsed="false">
      <c r="A105" s="36"/>
      <c r="B105" s="69"/>
      <c r="C105" s="70"/>
      <c r="D105" s="239" t="s">
        <v>131</v>
      </c>
      <c r="E105" s="103"/>
      <c r="F105" s="104"/>
      <c r="G105" s="105"/>
      <c r="H105" s="75"/>
      <c r="I105" s="41"/>
      <c r="J105" s="42"/>
      <c r="N105" s="240"/>
    </row>
    <row r="106" customFormat="false" ht="15" hidden="false" customHeight="true" outlineLevel="0" collapsed="false">
      <c r="A106" s="36"/>
      <c r="B106" s="110" t="s">
        <v>132</v>
      </c>
      <c r="C106" s="43"/>
      <c r="D106" s="174" t="s">
        <v>133</v>
      </c>
      <c r="E106" s="99" t="n">
        <f aca="false">SUM(E107:E114)</f>
        <v>3065136.25</v>
      </c>
      <c r="F106" s="99" t="n">
        <f aca="false">SUM(F107:F114)</f>
        <v>0</v>
      </c>
      <c r="G106" s="99" t="n">
        <f aca="false">SUM(G107:G114)</f>
        <v>0</v>
      </c>
      <c r="H106" s="99" t="n">
        <f aca="false">E106+G106-F106</f>
        <v>3065136.25</v>
      </c>
      <c r="I106" s="176" t="n">
        <f aca="false">SUM(I107:I114)</f>
        <v>3065136.25</v>
      </c>
      <c r="J106" s="177" t="n">
        <f aca="false">SUM(J107:J114)</f>
        <v>0</v>
      </c>
      <c r="N106" s="240"/>
    </row>
    <row r="107" customFormat="false" ht="15" hidden="false" customHeight="true" outlineLevel="0" collapsed="false">
      <c r="A107" s="36"/>
      <c r="B107" s="69"/>
      <c r="C107" s="79" t="s">
        <v>134</v>
      </c>
      <c r="D107" s="111" t="s">
        <v>135</v>
      </c>
      <c r="E107" s="85" t="n">
        <v>2077826</v>
      </c>
      <c r="F107" s="112"/>
      <c r="G107" s="84"/>
      <c r="H107" s="84" t="n">
        <f aca="false">E107+G107-F107</f>
        <v>2077826</v>
      </c>
      <c r="I107" s="85" t="n">
        <f aca="false">H107</f>
        <v>2077826</v>
      </c>
      <c r="J107" s="86"/>
      <c r="N107" s="136"/>
    </row>
    <row r="108" customFormat="false" ht="15" hidden="false" customHeight="true" outlineLevel="0" collapsed="false">
      <c r="A108" s="36"/>
      <c r="B108" s="69"/>
      <c r="C108" s="54" t="s">
        <v>136</v>
      </c>
      <c r="D108" s="55" t="s">
        <v>137</v>
      </c>
      <c r="E108" s="118" t="n">
        <v>805021</v>
      </c>
      <c r="F108" s="138"/>
      <c r="G108" s="117"/>
      <c r="H108" s="84" t="n">
        <f aca="false">E108+G108-F108</f>
        <v>805021</v>
      </c>
      <c r="I108" s="85" t="n">
        <f aca="false">H108</f>
        <v>805021</v>
      </c>
      <c r="J108" s="119"/>
      <c r="N108" s="108"/>
    </row>
    <row r="109" customFormat="false" ht="15" hidden="false" customHeight="true" outlineLevel="0" collapsed="false">
      <c r="A109" s="36"/>
      <c r="B109" s="69"/>
      <c r="C109" s="54" t="s">
        <v>138</v>
      </c>
      <c r="D109" s="55" t="s">
        <v>139</v>
      </c>
      <c r="E109" s="118" t="n">
        <v>126772</v>
      </c>
      <c r="F109" s="138"/>
      <c r="G109" s="117"/>
      <c r="H109" s="84" t="n">
        <f aca="false">E109+G109-F109</f>
        <v>126772</v>
      </c>
      <c r="I109" s="85" t="n">
        <f aca="false">H109</f>
        <v>126772</v>
      </c>
      <c r="J109" s="119"/>
      <c r="N109" s="241"/>
    </row>
    <row r="110" customFormat="false" ht="15" hidden="false" customHeight="true" outlineLevel="0" collapsed="false">
      <c r="A110" s="36"/>
      <c r="B110" s="69"/>
      <c r="C110" s="54" t="s">
        <v>140</v>
      </c>
      <c r="D110" s="55" t="s">
        <v>141</v>
      </c>
      <c r="E110" s="118" t="n">
        <v>18559</v>
      </c>
      <c r="F110" s="138"/>
      <c r="G110" s="117"/>
      <c r="H110" s="84" t="n">
        <f aca="false">E110+G110-F110</f>
        <v>18559</v>
      </c>
      <c r="I110" s="85" t="n">
        <f aca="false">H110</f>
        <v>18559</v>
      </c>
      <c r="J110" s="119"/>
      <c r="N110" s="241"/>
    </row>
    <row r="111" customFormat="false" ht="15" hidden="false" customHeight="true" outlineLevel="0" collapsed="false">
      <c r="A111" s="36"/>
      <c r="B111" s="69"/>
      <c r="C111" s="54" t="s">
        <v>142</v>
      </c>
      <c r="D111" s="55" t="s">
        <v>143</v>
      </c>
      <c r="E111" s="242" t="n">
        <v>33958.25</v>
      </c>
      <c r="F111" s="243"/>
      <c r="G111" s="244"/>
      <c r="H111" s="84" t="n">
        <f aca="false">E111+G111-F111</f>
        <v>33958.25</v>
      </c>
      <c r="I111" s="85" t="n">
        <f aca="false">H111</f>
        <v>33958.25</v>
      </c>
      <c r="J111" s="119"/>
      <c r="N111" s="108"/>
    </row>
    <row r="112" customFormat="false" ht="15" hidden="false" customHeight="true" outlineLevel="0" collapsed="false">
      <c r="A112" s="36"/>
      <c r="B112" s="69"/>
      <c r="C112" s="54" t="s">
        <v>58</v>
      </c>
      <c r="D112" s="55" t="s">
        <v>59</v>
      </c>
      <c r="E112" s="242" t="n">
        <v>1000</v>
      </c>
      <c r="F112" s="244"/>
      <c r="G112" s="244"/>
      <c r="H112" s="84" t="n">
        <f aca="false">E112+G112-F112</f>
        <v>1000</v>
      </c>
      <c r="I112" s="85" t="n">
        <f aca="false">H112</f>
        <v>1000</v>
      </c>
      <c r="J112" s="119"/>
      <c r="N112" s="108"/>
    </row>
    <row r="113" customFormat="false" ht="15" hidden="false" customHeight="true" outlineLevel="0" collapsed="false">
      <c r="A113" s="36"/>
      <c r="B113" s="69"/>
      <c r="C113" s="79" t="s">
        <v>127</v>
      </c>
      <c r="D113" s="39" t="s">
        <v>128</v>
      </c>
      <c r="E113" s="85" t="n">
        <v>2000</v>
      </c>
      <c r="F113" s="112"/>
      <c r="G113" s="84"/>
      <c r="H113" s="84" t="n">
        <f aca="false">E113+G113-F113</f>
        <v>2000</v>
      </c>
      <c r="I113" s="85" t="n">
        <f aca="false">H113</f>
        <v>2000</v>
      </c>
      <c r="J113" s="86"/>
      <c r="N113" s="108"/>
    </row>
    <row r="114" customFormat="false" ht="15" hidden="false" customHeight="true" outlineLevel="0" collapsed="false">
      <c r="A114" s="36"/>
      <c r="B114" s="182"/>
      <c r="C114" s="183" t="s">
        <v>29</v>
      </c>
      <c r="D114" s="122" t="s">
        <v>30</v>
      </c>
      <c r="E114" s="185" t="n">
        <v>0</v>
      </c>
      <c r="F114" s="216"/>
      <c r="G114" s="124"/>
      <c r="H114" s="125" t="n">
        <f aca="false">E114+G114-F114</f>
        <v>0</v>
      </c>
      <c r="I114" s="125" t="n">
        <f aca="false">H114</f>
        <v>0</v>
      </c>
      <c r="J114" s="186"/>
      <c r="N114" s="108"/>
    </row>
    <row r="115" customFormat="false" ht="15" hidden="false" customHeight="true" outlineLevel="0" collapsed="false">
      <c r="A115" s="36"/>
      <c r="B115" s="37" t="s">
        <v>144</v>
      </c>
      <c r="C115" s="70"/>
      <c r="D115" s="239" t="s">
        <v>129</v>
      </c>
      <c r="E115" s="75"/>
      <c r="F115" s="107"/>
      <c r="G115" s="74"/>
      <c r="H115" s="74"/>
      <c r="I115" s="41"/>
      <c r="J115" s="42"/>
      <c r="N115" s="108"/>
    </row>
    <row r="116" customFormat="false" ht="15" hidden="false" customHeight="true" outlineLevel="0" collapsed="false">
      <c r="A116" s="36"/>
      <c r="B116" s="69"/>
      <c r="C116" s="70"/>
      <c r="D116" s="239" t="s">
        <v>145</v>
      </c>
      <c r="E116" s="75"/>
      <c r="F116" s="107"/>
      <c r="G116" s="74"/>
      <c r="H116" s="75"/>
      <c r="I116" s="41"/>
      <c r="J116" s="42"/>
      <c r="N116" s="108"/>
    </row>
    <row r="117" customFormat="false" ht="15" hidden="false" customHeight="true" outlineLevel="0" collapsed="false">
      <c r="A117" s="139"/>
      <c r="B117" s="69"/>
      <c r="C117" s="245"/>
      <c r="D117" s="239" t="s">
        <v>146</v>
      </c>
      <c r="E117" s="75"/>
      <c r="F117" s="107"/>
      <c r="G117" s="74"/>
      <c r="H117" s="75"/>
      <c r="I117" s="41"/>
      <c r="J117" s="42"/>
      <c r="N117" s="108"/>
    </row>
    <row r="118" customFormat="false" ht="15" hidden="false" customHeight="true" outlineLevel="0" collapsed="false">
      <c r="A118" s="36"/>
      <c r="B118" s="78"/>
      <c r="C118" s="79"/>
      <c r="D118" s="174" t="s">
        <v>147</v>
      </c>
      <c r="E118" s="176" t="n">
        <f aca="false">SUM(E119:E129)</f>
        <v>3238843</v>
      </c>
      <c r="F118" s="176" t="n">
        <f aca="false">SUM(F119:F129)</f>
        <v>0</v>
      </c>
      <c r="G118" s="99" t="n">
        <f aca="false">SUM(G119:G129)</f>
        <v>0</v>
      </c>
      <c r="H118" s="99" t="n">
        <f aca="false">E118+G118-F118</f>
        <v>3238843</v>
      </c>
      <c r="I118" s="176" t="n">
        <f aca="false">SUM(I119:I129)</f>
        <v>3238843</v>
      </c>
      <c r="J118" s="177" t="n">
        <f aca="false">SUM(J119:J129)</f>
        <v>0</v>
      </c>
      <c r="N118" s="108"/>
    </row>
    <row r="119" customFormat="false" ht="15" hidden="false" customHeight="true" outlineLevel="0" collapsed="false">
      <c r="A119" s="36"/>
      <c r="B119" s="69"/>
      <c r="C119" s="79" t="s">
        <v>134</v>
      </c>
      <c r="D119" s="55" t="s">
        <v>135</v>
      </c>
      <c r="E119" s="118" t="n">
        <v>1365873</v>
      </c>
      <c r="F119" s="138"/>
      <c r="G119" s="117"/>
      <c r="H119" s="84" t="n">
        <f aca="false">E119+G119-F119</f>
        <v>1365873</v>
      </c>
      <c r="I119" s="85" t="n">
        <f aca="false">H119</f>
        <v>1365873</v>
      </c>
      <c r="J119" s="119"/>
      <c r="N119" s="246"/>
    </row>
    <row r="120" customFormat="false" ht="15" hidden="false" customHeight="true" outlineLevel="0" collapsed="false">
      <c r="A120" s="36"/>
      <c r="B120" s="69"/>
      <c r="C120" s="54" t="s">
        <v>136</v>
      </c>
      <c r="D120" s="111" t="s">
        <v>137</v>
      </c>
      <c r="E120" s="118" t="n">
        <v>1547714</v>
      </c>
      <c r="F120" s="112"/>
      <c r="G120" s="84"/>
      <c r="H120" s="84" t="n">
        <f aca="false">E120+G120-F120</f>
        <v>1547714</v>
      </c>
      <c r="I120" s="85" t="n">
        <f aca="false">H120</f>
        <v>1547714</v>
      </c>
      <c r="J120" s="86"/>
      <c r="N120" s="108"/>
    </row>
    <row r="121" customFormat="false" ht="15" hidden="false" customHeight="true" outlineLevel="0" collapsed="false">
      <c r="A121" s="36"/>
      <c r="B121" s="69"/>
      <c r="C121" s="54" t="s">
        <v>138</v>
      </c>
      <c r="D121" s="55" t="s">
        <v>139</v>
      </c>
      <c r="E121" s="118" t="n">
        <v>26000</v>
      </c>
      <c r="F121" s="138"/>
      <c r="G121" s="117"/>
      <c r="H121" s="84" t="n">
        <f aca="false">E121+G121-F121</f>
        <v>26000</v>
      </c>
      <c r="I121" s="85" t="n">
        <f aca="false">H121</f>
        <v>26000</v>
      </c>
      <c r="J121" s="119"/>
      <c r="N121" s="108"/>
    </row>
    <row r="122" customFormat="false" ht="15" hidden="false" customHeight="true" outlineLevel="0" collapsed="false">
      <c r="A122" s="36"/>
      <c r="B122" s="69"/>
      <c r="C122" s="54" t="s">
        <v>140</v>
      </c>
      <c r="D122" s="55" t="s">
        <v>141</v>
      </c>
      <c r="E122" s="118" t="n">
        <v>65067</v>
      </c>
      <c r="F122" s="138"/>
      <c r="G122" s="117"/>
      <c r="H122" s="84" t="n">
        <f aca="false">E122+G122-F122</f>
        <v>65067</v>
      </c>
      <c r="I122" s="85" t="n">
        <f aca="false">H122</f>
        <v>65067</v>
      </c>
      <c r="J122" s="119"/>
      <c r="N122" s="108"/>
    </row>
    <row r="123" customFormat="false" ht="15" hidden="false" customHeight="true" outlineLevel="0" collapsed="false">
      <c r="A123" s="36"/>
      <c r="B123" s="69"/>
      <c r="C123" s="54" t="s">
        <v>148</v>
      </c>
      <c r="D123" s="55" t="s">
        <v>149</v>
      </c>
      <c r="E123" s="118" t="n">
        <v>10000</v>
      </c>
      <c r="F123" s="138"/>
      <c r="G123" s="117"/>
      <c r="H123" s="84" t="n">
        <f aca="false">E123+G123-F123</f>
        <v>10000</v>
      </c>
      <c r="I123" s="85" t="n">
        <f aca="false">H123</f>
        <v>10000</v>
      </c>
      <c r="J123" s="119"/>
      <c r="N123" s="108"/>
    </row>
    <row r="124" customFormat="false" ht="15" hidden="false" customHeight="true" outlineLevel="0" collapsed="false">
      <c r="A124" s="36"/>
      <c r="B124" s="69"/>
      <c r="C124" s="54" t="s">
        <v>150</v>
      </c>
      <c r="D124" s="55" t="s">
        <v>151</v>
      </c>
      <c r="E124" s="118" t="n">
        <v>36389</v>
      </c>
      <c r="F124" s="138"/>
      <c r="G124" s="117"/>
      <c r="H124" s="84" t="n">
        <f aca="false">E124+G124-F124</f>
        <v>36389</v>
      </c>
      <c r="I124" s="85" t="n">
        <f aca="false">H124</f>
        <v>36389</v>
      </c>
      <c r="J124" s="119"/>
      <c r="N124" s="108"/>
    </row>
    <row r="125" customFormat="false" ht="15" hidden="false" customHeight="true" outlineLevel="0" collapsed="false">
      <c r="A125" s="36"/>
      <c r="B125" s="69"/>
      <c r="C125" s="54" t="s">
        <v>152</v>
      </c>
      <c r="D125" s="247" t="s">
        <v>153</v>
      </c>
      <c r="E125" s="118" t="n">
        <v>11500</v>
      </c>
      <c r="F125" s="138"/>
      <c r="G125" s="117"/>
      <c r="H125" s="84" t="n">
        <f aca="false">E125+G125-F125</f>
        <v>11500</v>
      </c>
      <c r="I125" s="85" t="n">
        <f aca="false">H125</f>
        <v>11500</v>
      </c>
      <c r="J125" s="119"/>
      <c r="N125" s="108"/>
    </row>
    <row r="126" customFormat="false" ht="15" hidden="false" customHeight="true" outlineLevel="0" collapsed="false">
      <c r="A126" s="36"/>
      <c r="B126" s="69"/>
      <c r="C126" s="54" t="s">
        <v>142</v>
      </c>
      <c r="D126" s="55" t="s">
        <v>143</v>
      </c>
      <c r="E126" s="118" t="n">
        <v>150000</v>
      </c>
      <c r="F126" s="138"/>
      <c r="G126" s="117"/>
      <c r="H126" s="84" t="n">
        <f aca="false">E126+G126-F126</f>
        <v>150000</v>
      </c>
      <c r="I126" s="85" t="n">
        <f aca="false">H126</f>
        <v>150000</v>
      </c>
      <c r="J126" s="119"/>
      <c r="N126" s="108"/>
    </row>
    <row r="127" customFormat="false" ht="15" hidden="false" customHeight="true" outlineLevel="0" collapsed="false">
      <c r="A127" s="36"/>
      <c r="B127" s="69"/>
      <c r="C127" s="54" t="s">
        <v>58</v>
      </c>
      <c r="D127" s="55" t="s">
        <v>59</v>
      </c>
      <c r="E127" s="118" t="n">
        <v>7800</v>
      </c>
      <c r="F127" s="138"/>
      <c r="G127" s="117"/>
      <c r="H127" s="84" t="n">
        <f aca="false">E127+G127-F127</f>
        <v>7800</v>
      </c>
      <c r="I127" s="85" t="n">
        <f aca="false">H127</f>
        <v>7800</v>
      </c>
      <c r="J127" s="119"/>
      <c r="N127" s="108"/>
    </row>
    <row r="128" customFormat="false" ht="15" hidden="false" customHeight="true" outlineLevel="0" collapsed="false">
      <c r="A128" s="36"/>
      <c r="B128" s="69"/>
      <c r="C128" s="54" t="s">
        <v>127</v>
      </c>
      <c r="D128" s="55" t="s">
        <v>154</v>
      </c>
      <c r="E128" s="133" t="n">
        <v>18500</v>
      </c>
      <c r="F128" s="142"/>
      <c r="G128" s="132"/>
      <c r="H128" s="84" t="n">
        <f aca="false">E128+G128-F128</f>
        <v>18500</v>
      </c>
      <c r="I128" s="85" t="n">
        <f aca="false">H128</f>
        <v>18500</v>
      </c>
      <c r="J128" s="134"/>
      <c r="N128" s="108"/>
    </row>
    <row r="129" customFormat="false" ht="15" hidden="false" customHeight="true" outlineLevel="0" collapsed="false">
      <c r="A129" s="36"/>
      <c r="B129" s="182"/>
      <c r="C129" s="183" t="s">
        <v>29</v>
      </c>
      <c r="D129" s="215" t="s">
        <v>30</v>
      </c>
      <c r="E129" s="125" t="n">
        <v>0</v>
      </c>
      <c r="F129" s="189"/>
      <c r="G129" s="123"/>
      <c r="H129" s="125" t="n">
        <f aca="false">E129+G129-F129</f>
        <v>0</v>
      </c>
      <c r="I129" s="125" t="n">
        <f aca="false">H129</f>
        <v>0</v>
      </c>
      <c r="J129" s="126"/>
      <c r="N129" s="108"/>
    </row>
    <row r="130" customFormat="false" ht="15" hidden="false" customHeight="true" outlineLevel="0" collapsed="false">
      <c r="A130" s="36"/>
      <c r="B130" s="37"/>
      <c r="C130" s="60"/>
      <c r="D130" s="239" t="s">
        <v>155</v>
      </c>
      <c r="E130" s="103"/>
      <c r="F130" s="104"/>
      <c r="G130" s="105"/>
      <c r="H130" s="210"/>
      <c r="I130" s="41"/>
      <c r="J130" s="42"/>
      <c r="N130" s="248"/>
    </row>
    <row r="131" customFormat="false" ht="15" hidden="false" customHeight="true" outlineLevel="0" collapsed="false">
      <c r="A131" s="36"/>
      <c r="B131" s="110" t="s">
        <v>156</v>
      </c>
      <c r="C131" s="43"/>
      <c r="D131" s="174" t="s">
        <v>157</v>
      </c>
      <c r="E131" s="99" t="n">
        <f aca="false">SUM(E132:E137)</f>
        <v>857718</v>
      </c>
      <c r="F131" s="99" t="n">
        <f aca="false">SUM(F132:F137)</f>
        <v>0</v>
      </c>
      <c r="G131" s="99" t="n">
        <f aca="false">SUM(G132:G137)</f>
        <v>0</v>
      </c>
      <c r="H131" s="99" t="n">
        <f aca="false">SUM(H132:H137)</f>
        <v>857718</v>
      </c>
      <c r="I131" s="99" t="n">
        <f aca="false">SUM(I132:I137)</f>
        <v>857718</v>
      </c>
      <c r="J131" s="177" t="n">
        <f aca="false">SUM(J132,J137,J133,J134)</f>
        <v>0</v>
      </c>
      <c r="N131" s="248"/>
    </row>
    <row r="132" customFormat="false" ht="15" hidden="false" customHeight="true" outlineLevel="0" collapsed="false">
      <c r="A132" s="36"/>
      <c r="B132" s="69"/>
      <c r="C132" s="79" t="s">
        <v>158</v>
      </c>
      <c r="D132" s="111" t="s">
        <v>159</v>
      </c>
      <c r="E132" s="85" t="n">
        <v>21500</v>
      </c>
      <c r="F132" s="112"/>
      <c r="G132" s="84"/>
      <c r="H132" s="84" t="n">
        <f aca="false">E132+G132-F132</f>
        <v>21500</v>
      </c>
      <c r="I132" s="85" t="n">
        <f aca="false">H132</f>
        <v>21500</v>
      </c>
      <c r="J132" s="86"/>
      <c r="N132" s="248"/>
    </row>
    <row r="133" customFormat="false" ht="15" hidden="false" customHeight="true" outlineLevel="0" collapsed="false">
      <c r="A133" s="36"/>
      <c r="B133" s="69"/>
      <c r="C133" s="54" t="s">
        <v>160</v>
      </c>
      <c r="D133" s="55" t="s">
        <v>161</v>
      </c>
      <c r="E133" s="118" t="n">
        <v>94500</v>
      </c>
      <c r="F133" s="117"/>
      <c r="G133" s="117"/>
      <c r="H133" s="84" t="n">
        <f aca="false">E133+G133-F133</f>
        <v>94500</v>
      </c>
      <c r="I133" s="85" t="n">
        <f aca="false">H133</f>
        <v>94500</v>
      </c>
      <c r="J133" s="119"/>
      <c r="N133" s="248"/>
    </row>
    <row r="134" customFormat="false" ht="15" hidden="false" customHeight="true" outlineLevel="0" collapsed="false">
      <c r="A134" s="36"/>
      <c r="B134" s="69"/>
      <c r="C134" s="70" t="s">
        <v>82</v>
      </c>
      <c r="D134" s="39" t="s">
        <v>83</v>
      </c>
      <c r="E134" s="75" t="n">
        <v>735413</v>
      </c>
      <c r="F134" s="107"/>
      <c r="G134" s="74"/>
      <c r="H134" s="74" t="n">
        <f aca="false">E134+G134-F134</f>
        <v>735413</v>
      </c>
      <c r="I134" s="75" t="n">
        <f aca="false">H134</f>
        <v>735413</v>
      </c>
      <c r="J134" s="76"/>
      <c r="N134" s="248"/>
    </row>
    <row r="135" customFormat="false" ht="15" hidden="false" customHeight="true" outlineLevel="0" collapsed="false">
      <c r="A135" s="36"/>
      <c r="B135" s="69"/>
      <c r="C135" s="79"/>
      <c r="D135" s="111" t="s">
        <v>162</v>
      </c>
      <c r="E135" s="85"/>
      <c r="F135" s="112"/>
      <c r="G135" s="84"/>
      <c r="H135" s="84"/>
      <c r="I135" s="85"/>
      <c r="J135" s="86"/>
      <c r="N135" s="248"/>
    </row>
    <row r="136" customFormat="false" ht="15" hidden="false" customHeight="true" outlineLevel="0" collapsed="false">
      <c r="A136" s="36"/>
      <c r="B136" s="69"/>
      <c r="C136" s="54" t="s">
        <v>58</v>
      </c>
      <c r="D136" s="55" t="s">
        <v>59</v>
      </c>
      <c r="E136" s="118" t="n">
        <v>4805</v>
      </c>
      <c r="F136" s="138"/>
      <c r="G136" s="117"/>
      <c r="H136" s="84" t="n">
        <f aca="false">E136+G136-F136</f>
        <v>4805</v>
      </c>
      <c r="I136" s="118" t="n">
        <f aca="false">H136</f>
        <v>4805</v>
      </c>
      <c r="J136" s="119"/>
      <c r="N136" s="248"/>
    </row>
    <row r="137" customFormat="false" ht="15" hidden="false" customHeight="true" outlineLevel="0" collapsed="false">
      <c r="A137" s="36"/>
      <c r="B137" s="182"/>
      <c r="C137" s="183" t="s">
        <v>127</v>
      </c>
      <c r="D137" s="215" t="s">
        <v>128</v>
      </c>
      <c r="E137" s="185" t="n">
        <v>1500</v>
      </c>
      <c r="F137" s="216"/>
      <c r="G137" s="124"/>
      <c r="H137" s="185" t="n">
        <f aca="false">E137+G137-F137</f>
        <v>1500</v>
      </c>
      <c r="I137" s="185" t="n">
        <f aca="false">H137</f>
        <v>1500</v>
      </c>
      <c r="J137" s="186"/>
      <c r="M137" s="195"/>
      <c r="N137" s="248"/>
    </row>
    <row r="138" customFormat="false" ht="15" hidden="false" customHeight="true" outlineLevel="0" collapsed="false">
      <c r="A138" s="36"/>
      <c r="B138" s="69"/>
      <c r="C138" s="70"/>
      <c r="D138" s="239" t="s">
        <v>163</v>
      </c>
      <c r="E138" s="75"/>
      <c r="F138" s="107"/>
      <c r="G138" s="74"/>
      <c r="H138" s="210"/>
      <c r="I138" s="41"/>
      <c r="J138" s="42"/>
      <c r="N138" s="248"/>
    </row>
    <row r="139" customFormat="false" ht="15" hidden="false" customHeight="true" outlineLevel="0" collapsed="false">
      <c r="A139" s="36"/>
      <c r="B139" s="110" t="s">
        <v>164</v>
      </c>
      <c r="C139" s="43"/>
      <c r="D139" s="174" t="s">
        <v>165</v>
      </c>
      <c r="E139" s="176" t="n">
        <f aca="false">SUM(E140,E141)</f>
        <v>3415211</v>
      </c>
      <c r="F139" s="176" t="n">
        <f aca="false">SUM(F140,F141)</f>
        <v>0</v>
      </c>
      <c r="G139" s="99" t="n">
        <f aca="false">SUM(G140,G141)</f>
        <v>0</v>
      </c>
      <c r="H139" s="99" t="n">
        <f aca="false">E139+G139-F139</f>
        <v>3415211</v>
      </c>
      <c r="I139" s="176" t="n">
        <f aca="false">SUM(I140,I141)</f>
        <v>3415211</v>
      </c>
      <c r="J139" s="177" t="n">
        <f aca="false">SUM(J140,J141)</f>
        <v>0</v>
      </c>
      <c r="N139" s="248"/>
    </row>
    <row r="140" customFormat="false" ht="15" hidden="false" customHeight="true" outlineLevel="0" collapsed="false">
      <c r="A140" s="36"/>
      <c r="B140" s="69"/>
      <c r="C140" s="79" t="s">
        <v>166</v>
      </c>
      <c r="D140" s="111" t="s">
        <v>167</v>
      </c>
      <c r="E140" s="85" t="n">
        <v>3118031</v>
      </c>
      <c r="F140" s="112"/>
      <c r="G140" s="84"/>
      <c r="H140" s="84" t="n">
        <f aca="false">E140+G140-F140</f>
        <v>3118031</v>
      </c>
      <c r="I140" s="85" t="n">
        <f aca="false">H140</f>
        <v>3118031</v>
      </c>
      <c r="J140" s="86"/>
      <c r="N140" s="248"/>
    </row>
    <row r="141" customFormat="false" ht="15" hidden="false" customHeight="true" outlineLevel="0" collapsed="false">
      <c r="A141" s="249"/>
      <c r="B141" s="78"/>
      <c r="C141" s="250" t="s">
        <v>168</v>
      </c>
      <c r="D141" s="55" t="s">
        <v>169</v>
      </c>
      <c r="E141" s="118" t="n">
        <v>297180</v>
      </c>
      <c r="F141" s="138"/>
      <c r="G141" s="117"/>
      <c r="H141" s="84" t="n">
        <f aca="false">E141+G141-F141</f>
        <v>297180</v>
      </c>
      <c r="I141" s="85" t="n">
        <f aca="false">H141</f>
        <v>297180</v>
      </c>
      <c r="J141" s="119"/>
      <c r="N141" s="248"/>
    </row>
    <row r="142" customFormat="false" ht="15" hidden="false" customHeight="true" outlineLevel="0" collapsed="false">
      <c r="A142" s="87" t="s">
        <v>170</v>
      </c>
      <c r="B142" s="88"/>
      <c r="C142" s="88"/>
      <c r="D142" s="89" t="s">
        <v>171</v>
      </c>
      <c r="E142" s="91" t="n">
        <f aca="false">SUM(E143,E147,E145,E153,)</f>
        <v>5288485.22</v>
      </c>
      <c r="F142" s="91" t="n">
        <f aca="false">SUM(F143,F147,F145,F153,)</f>
        <v>0</v>
      </c>
      <c r="G142" s="91" t="n">
        <f aca="false">SUM(G143,G147,G145,G153,)</f>
        <v>0</v>
      </c>
      <c r="H142" s="92" t="n">
        <f aca="false">E142+G142-F142</f>
        <v>5288485.22</v>
      </c>
      <c r="I142" s="90" t="n">
        <f aca="false">SUM(I143,I147,I145,I153,)</f>
        <v>5282160.34</v>
      </c>
      <c r="J142" s="93" t="n">
        <f aca="false">SUM(J143,J147,J145,J153,)</f>
        <v>6324.88</v>
      </c>
      <c r="N142" s="248"/>
    </row>
    <row r="143" customFormat="false" ht="15" hidden="false" customHeight="true" outlineLevel="0" collapsed="false">
      <c r="A143" s="36"/>
      <c r="B143" s="31" t="s">
        <v>172</v>
      </c>
      <c r="C143" s="32"/>
      <c r="D143" s="33" t="s">
        <v>173</v>
      </c>
      <c r="E143" s="116" t="n">
        <f aca="false">SUM(E144)</f>
        <v>3252328</v>
      </c>
      <c r="F143" s="116" t="n">
        <f aca="false">SUM(F144)</f>
        <v>0</v>
      </c>
      <c r="G143" s="34" t="n">
        <f aca="false">SUM(G144)</f>
        <v>0</v>
      </c>
      <c r="H143" s="175" t="n">
        <f aca="false">E143+G143-F143</f>
        <v>3252328</v>
      </c>
      <c r="I143" s="116" t="n">
        <f aca="false">SUM(I144)</f>
        <v>3252328</v>
      </c>
      <c r="J143" s="35" t="n">
        <f aca="false">SUM(J144)</f>
        <v>0</v>
      </c>
      <c r="N143" s="248"/>
    </row>
    <row r="144" customFormat="false" ht="15" hidden="false" customHeight="true" outlineLevel="0" collapsed="false">
      <c r="A144" s="36"/>
      <c r="B144" s="251"/>
      <c r="C144" s="121" t="s">
        <v>174</v>
      </c>
      <c r="D144" s="122" t="s">
        <v>175</v>
      </c>
      <c r="E144" s="125" t="n">
        <v>3252328</v>
      </c>
      <c r="F144" s="189"/>
      <c r="G144" s="123"/>
      <c r="H144" s="125" t="n">
        <f aca="false">E144+G144-F144</f>
        <v>3252328</v>
      </c>
      <c r="I144" s="125" t="n">
        <f aca="false">H144</f>
        <v>3252328</v>
      </c>
      <c r="J144" s="126"/>
      <c r="N144" s="108"/>
    </row>
    <row r="145" customFormat="false" ht="15" hidden="false" customHeight="true" outlineLevel="0" collapsed="false">
      <c r="A145" s="36"/>
      <c r="B145" s="37" t="s">
        <v>176</v>
      </c>
      <c r="C145" s="60"/>
      <c r="D145" s="239" t="s">
        <v>177</v>
      </c>
      <c r="E145" s="176" t="n">
        <f aca="false">SUM(E146)</f>
        <v>1748559</v>
      </c>
      <c r="F145" s="176" t="n">
        <f aca="false">SUM(F146)</f>
        <v>0</v>
      </c>
      <c r="G145" s="99" t="n">
        <f aca="false">SUM(G146)</f>
        <v>0</v>
      </c>
      <c r="H145" s="175" t="n">
        <f aca="false">E145+G145-F145</f>
        <v>1748559</v>
      </c>
      <c r="I145" s="176" t="n">
        <f aca="false">SUM(I146)</f>
        <v>1748559</v>
      </c>
      <c r="J145" s="177" t="n">
        <f aca="false">SUM(J146)</f>
        <v>0</v>
      </c>
      <c r="N145" s="137"/>
    </row>
    <row r="146" customFormat="false" ht="15" hidden="false" customHeight="true" outlineLevel="0" collapsed="false">
      <c r="A146" s="36"/>
      <c r="B146" s="251"/>
      <c r="C146" s="121" t="s">
        <v>174</v>
      </c>
      <c r="D146" s="122" t="s">
        <v>175</v>
      </c>
      <c r="E146" s="125" t="n">
        <v>1748559</v>
      </c>
      <c r="F146" s="189"/>
      <c r="G146" s="123"/>
      <c r="H146" s="125" t="n">
        <f aca="false">E146+G146-F146</f>
        <v>1748559</v>
      </c>
      <c r="I146" s="125" t="n">
        <f aca="false">H146</f>
        <v>1748559</v>
      </c>
      <c r="J146" s="126"/>
      <c r="N146" s="108"/>
    </row>
    <row r="147" customFormat="false" ht="15" hidden="false" customHeight="true" outlineLevel="0" collapsed="false">
      <c r="A147" s="36"/>
      <c r="B147" s="110" t="s">
        <v>178</v>
      </c>
      <c r="C147" s="79"/>
      <c r="D147" s="174" t="s">
        <v>179</v>
      </c>
      <c r="E147" s="99" t="n">
        <f aca="false">SUM(E148:E152)</f>
        <v>93472.22</v>
      </c>
      <c r="F147" s="99" t="n">
        <f aca="false">SUM(F148:F152)</f>
        <v>0</v>
      </c>
      <c r="G147" s="99" t="n">
        <f aca="false">SUM(G148:G152)</f>
        <v>0</v>
      </c>
      <c r="H147" s="99" t="n">
        <f aca="false">E147+G147-F147</f>
        <v>93472.22</v>
      </c>
      <c r="I147" s="176" t="n">
        <f aca="false">SUM(I148:I152)</f>
        <v>87147.34</v>
      </c>
      <c r="J147" s="177" t="n">
        <f aca="false">SUM(J148:J152)</f>
        <v>6324.88</v>
      </c>
      <c r="N147" s="108"/>
    </row>
    <row r="148" customFormat="false" ht="15" hidden="false" customHeight="true" outlineLevel="0" collapsed="false">
      <c r="A148" s="139"/>
      <c r="B148" s="252"/>
      <c r="C148" s="54" t="s">
        <v>74</v>
      </c>
      <c r="D148" s="55" t="s">
        <v>75</v>
      </c>
      <c r="E148" s="118" t="n">
        <v>7000</v>
      </c>
      <c r="F148" s="138"/>
      <c r="G148" s="117"/>
      <c r="H148" s="84" t="n">
        <f aca="false">E148+G148-F148</f>
        <v>7000</v>
      </c>
      <c r="I148" s="85" t="n">
        <f aca="false">H148</f>
        <v>7000</v>
      </c>
      <c r="J148" s="119"/>
      <c r="N148" s="108"/>
    </row>
    <row r="149" customFormat="false" ht="15" hidden="false" customHeight="true" outlineLevel="0" collapsed="false">
      <c r="A149" s="139"/>
      <c r="B149" s="69"/>
      <c r="C149" s="70" t="s">
        <v>180</v>
      </c>
      <c r="D149" s="39" t="s">
        <v>181</v>
      </c>
      <c r="E149" s="133" t="n">
        <v>80147.34</v>
      </c>
      <c r="F149" s="142"/>
      <c r="G149" s="132"/>
      <c r="H149" s="133" t="n">
        <f aca="false">E149+G149-F149</f>
        <v>80147.34</v>
      </c>
      <c r="I149" s="133" t="n">
        <f aca="false">H149</f>
        <v>80147.34</v>
      </c>
      <c r="J149" s="134"/>
      <c r="N149" s="108"/>
    </row>
    <row r="150" customFormat="false" ht="15" hidden="false" customHeight="true" outlineLevel="0" collapsed="false">
      <c r="A150" s="139"/>
      <c r="B150" s="69"/>
      <c r="C150" s="79"/>
      <c r="D150" s="111" t="s">
        <v>182</v>
      </c>
      <c r="E150" s="85"/>
      <c r="F150" s="84"/>
      <c r="G150" s="84"/>
      <c r="H150" s="84"/>
      <c r="I150" s="85"/>
      <c r="J150" s="86"/>
      <c r="N150" s="108"/>
    </row>
    <row r="151" customFormat="false" ht="15" hidden="false" customHeight="true" outlineLevel="0" collapsed="false">
      <c r="A151" s="139"/>
      <c r="B151" s="69"/>
      <c r="C151" s="141" t="s">
        <v>183</v>
      </c>
      <c r="D151" s="131" t="s">
        <v>184</v>
      </c>
      <c r="E151" s="133" t="n">
        <v>6324.88</v>
      </c>
      <c r="F151" s="132"/>
      <c r="G151" s="132"/>
      <c r="H151" s="133" t="n">
        <f aca="false">E151+G151-F151</f>
        <v>6324.88</v>
      </c>
      <c r="I151" s="133"/>
      <c r="J151" s="134" t="n">
        <f aca="false">H151</f>
        <v>6324.88</v>
      </c>
      <c r="N151" s="108"/>
    </row>
    <row r="152" customFormat="false" ht="15" hidden="false" customHeight="true" outlineLevel="0" collapsed="false">
      <c r="A152" s="139"/>
      <c r="B152" s="69"/>
      <c r="C152" s="183"/>
      <c r="D152" s="215" t="s">
        <v>185</v>
      </c>
      <c r="E152" s="185"/>
      <c r="F152" s="216"/>
      <c r="G152" s="124"/>
      <c r="H152" s="185"/>
      <c r="I152" s="185"/>
      <c r="J152" s="186"/>
      <c r="N152" s="108"/>
    </row>
    <row r="153" customFormat="false" ht="15" hidden="false" customHeight="true" outlineLevel="0" collapsed="false">
      <c r="A153" s="36"/>
      <c r="B153" s="31" t="s">
        <v>186</v>
      </c>
      <c r="C153" s="70"/>
      <c r="D153" s="239" t="s">
        <v>187</v>
      </c>
      <c r="E153" s="41" t="n">
        <f aca="false">SUM(E154)</f>
        <v>194126</v>
      </c>
      <c r="F153" s="41" t="n">
        <f aca="false">SUM(F154)</f>
        <v>0</v>
      </c>
      <c r="G153" s="40" t="n">
        <f aca="false">SUM(G154)</f>
        <v>0</v>
      </c>
      <c r="H153" s="175" t="n">
        <f aca="false">E153+G153-F153</f>
        <v>194126</v>
      </c>
      <c r="I153" s="41" t="n">
        <f aca="false">SUM(I154)</f>
        <v>194126</v>
      </c>
      <c r="J153" s="42" t="n">
        <f aca="false">SUM(J154)</f>
        <v>0</v>
      </c>
      <c r="N153" s="108"/>
    </row>
    <row r="154" customFormat="false" ht="15" hidden="false" customHeight="true" outlineLevel="0" collapsed="false">
      <c r="A154" s="77"/>
      <c r="B154" s="78"/>
      <c r="C154" s="54" t="s">
        <v>174</v>
      </c>
      <c r="D154" s="55" t="s">
        <v>175</v>
      </c>
      <c r="E154" s="118" t="n">
        <v>194126</v>
      </c>
      <c r="F154" s="138"/>
      <c r="G154" s="117"/>
      <c r="H154" s="84" t="n">
        <f aca="false">E154+G154-F154</f>
        <v>194126</v>
      </c>
      <c r="I154" s="118" t="n">
        <f aca="false">H154</f>
        <v>194126</v>
      </c>
      <c r="J154" s="119"/>
      <c r="N154" s="137"/>
    </row>
    <row r="155" customFormat="false" ht="15" hidden="false" customHeight="true" outlineLevel="0" collapsed="false">
      <c r="A155" s="87" t="s">
        <v>188</v>
      </c>
      <c r="B155" s="88"/>
      <c r="C155" s="88"/>
      <c r="D155" s="89" t="s">
        <v>189</v>
      </c>
      <c r="E155" s="91" t="n">
        <f aca="false">SUM(E156,E164)</f>
        <v>407729.11</v>
      </c>
      <c r="F155" s="91" t="n">
        <f aca="false">SUM(F156,F164)</f>
        <v>0</v>
      </c>
      <c r="G155" s="91" t="n">
        <f aca="false">SUM(G156,G164)</f>
        <v>0</v>
      </c>
      <c r="H155" s="91" t="n">
        <f aca="false">SUM(H156,H164)</f>
        <v>407729.11</v>
      </c>
      <c r="I155" s="91" t="n">
        <f aca="false">SUM(I156,I164)</f>
        <v>407729.11</v>
      </c>
      <c r="J155" s="29" t="n">
        <f aca="false">SUM(J156,J164)</f>
        <v>0</v>
      </c>
      <c r="N155" s="108"/>
    </row>
    <row r="156" customFormat="false" ht="15" hidden="false" customHeight="true" outlineLevel="0" collapsed="false">
      <c r="A156" s="30"/>
      <c r="B156" s="31" t="s">
        <v>190</v>
      </c>
      <c r="C156" s="32"/>
      <c r="D156" s="33" t="s">
        <v>191</v>
      </c>
      <c r="E156" s="63" t="n">
        <f aca="false">SUM(E159:E162,)</f>
        <v>7774.56</v>
      </c>
      <c r="F156" s="63" t="n">
        <f aca="false">SUM(F159:F162,)</f>
        <v>0</v>
      </c>
      <c r="G156" s="63" t="n">
        <f aca="false">SUM(G159:G162,)</f>
        <v>0</v>
      </c>
      <c r="H156" s="63" t="n">
        <f aca="false">SUM(H159:H162,)</f>
        <v>7774.56</v>
      </c>
      <c r="I156" s="63" t="n">
        <f aca="false">SUM(I159:I162,)</f>
        <v>7774.56</v>
      </c>
      <c r="J156" s="64" t="n">
        <f aca="false">SUM(J159:J162,)</f>
        <v>0</v>
      </c>
      <c r="N156" s="108"/>
    </row>
    <row r="157" customFormat="false" ht="15" hidden="false" customHeight="true" outlineLevel="0" collapsed="false">
      <c r="A157" s="36"/>
      <c r="B157" s="70"/>
      <c r="C157" s="70"/>
      <c r="D157" s="39" t="s">
        <v>69</v>
      </c>
      <c r="E157" s="71"/>
      <c r="F157" s="72"/>
      <c r="G157" s="73"/>
      <c r="H157" s="74"/>
      <c r="I157" s="75"/>
      <c r="J157" s="76"/>
      <c r="N157" s="137"/>
    </row>
    <row r="158" customFormat="false" ht="15" hidden="false" customHeight="true" outlineLevel="0" collapsed="false">
      <c r="A158" s="36"/>
      <c r="B158" s="70"/>
      <c r="C158" s="70"/>
      <c r="D158" s="39" t="s">
        <v>70</v>
      </c>
      <c r="E158" s="71"/>
      <c r="F158" s="72"/>
      <c r="G158" s="73"/>
      <c r="H158" s="75"/>
      <c r="I158" s="75"/>
      <c r="J158" s="76"/>
      <c r="N158" s="108"/>
    </row>
    <row r="159" customFormat="false" ht="15" hidden="false" customHeight="true" outlineLevel="0" collapsed="false">
      <c r="A159" s="36"/>
      <c r="B159" s="70"/>
      <c r="C159" s="79" t="s">
        <v>52</v>
      </c>
      <c r="D159" s="39" t="s">
        <v>71</v>
      </c>
      <c r="E159" s="81" t="n">
        <v>3300</v>
      </c>
      <c r="F159" s="82"/>
      <c r="G159" s="83"/>
      <c r="H159" s="84" t="n">
        <f aca="false">E159+G159-F159</f>
        <v>3300</v>
      </c>
      <c r="I159" s="85" t="n">
        <f aca="false">H159</f>
        <v>3300</v>
      </c>
      <c r="J159" s="86"/>
      <c r="N159" s="137"/>
    </row>
    <row r="160" customFormat="false" ht="15" hidden="false" customHeight="true" outlineLevel="0" collapsed="false">
      <c r="A160" s="36"/>
      <c r="B160" s="70"/>
      <c r="C160" s="54" t="s">
        <v>74</v>
      </c>
      <c r="D160" s="55" t="s">
        <v>75</v>
      </c>
      <c r="E160" s="244" t="n">
        <v>100</v>
      </c>
      <c r="F160" s="244"/>
      <c r="G160" s="244"/>
      <c r="H160" s="84" t="n">
        <f aca="false">E160+G160-F160</f>
        <v>100</v>
      </c>
      <c r="I160" s="118" t="n">
        <f aca="false">H160</f>
        <v>100</v>
      </c>
      <c r="J160" s="119"/>
      <c r="N160" s="137"/>
    </row>
    <row r="161" customFormat="false" ht="15" hidden="false" customHeight="true" outlineLevel="0" collapsed="false">
      <c r="A161" s="36"/>
      <c r="B161" s="70"/>
      <c r="C161" s="253"/>
      <c r="D161" s="39" t="s">
        <v>42</v>
      </c>
      <c r="E161" s="73" t="n">
        <v>4374.56</v>
      </c>
      <c r="F161" s="73"/>
      <c r="G161" s="73"/>
      <c r="H161" s="74" t="n">
        <f aca="false">SUM(E161+G161-F161)</f>
        <v>4374.56</v>
      </c>
      <c r="I161" s="74" t="n">
        <f aca="false">H161</f>
        <v>4374.56</v>
      </c>
      <c r="J161" s="76"/>
      <c r="N161" s="137"/>
    </row>
    <row r="162" customFormat="false" ht="15" hidden="false" customHeight="true" outlineLevel="0" collapsed="false">
      <c r="A162" s="36"/>
      <c r="B162" s="70"/>
      <c r="C162" s="254"/>
      <c r="D162" s="39" t="s">
        <v>43</v>
      </c>
      <c r="E162" s="73"/>
      <c r="F162" s="73"/>
      <c r="G162" s="73"/>
      <c r="H162" s="74"/>
      <c r="I162" s="74"/>
      <c r="J162" s="76"/>
      <c r="N162" s="137"/>
    </row>
    <row r="163" customFormat="false" ht="15" hidden="false" customHeight="true" outlineLevel="0" collapsed="false">
      <c r="A163" s="36"/>
      <c r="B163" s="70"/>
      <c r="C163" s="79" t="s">
        <v>41</v>
      </c>
      <c r="D163" s="80" t="s">
        <v>192</v>
      </c>
      <c r="E163" s="83"/>
      <c r="F163" s="83"/>
      <c r="G163" s="83"/>
      <c r="H163" s="84"/>
      <c r="I163" s="84"/>
      <c r="J163" s="86"/>
      <c r="N163" s="137"/>
    </row>
    <row r="164" customFormat="false" ht="15" hidden="false" customHeight="true" outlineLevel="0" collapsed="false">
      <c r="A164" s="36"/>
      <c r="B164" s="255" t="s">
        <v>193</v>
      </c>
      <c r="C164" s="255"/>
      <c r="D164" s="256" t="s">
        <v>194</v>
      </c>
      <c r="E164" s="257" t="n">
        <f aca="false">SUM(E165:E171)</f>
        <v>399954.55</v>
      </c>
      <c r="F164" s="257" t="n">
        <f aca="false">SUM(F165:F171)</f>
        <v>0</v>
      </c>
      <c r="G164" s="257" t="n">
        <f aca="false">SUM(G165:G171)</f>
        <v>0</v>
      </c>
      <c r="H164" s="257" t="n">
        <f aca="false">SUM(H165:H171)</f>
        <v>399954.55</v>
      </c>
      <c r="I164" s="257" t="n">
        <f aca="false">SUM(I165:I171)</f>
        <v>399954.55</v>
      </c>
      <c r="J164" s="258" t="n">
        <f aca="false">SUM(J165:J171)</f>
        <v>0</v>
      </c>
      <c r="N164" s="137"/>
    </row>
    <row r="165" customFormat="false" ht="15" hidden="false" customHeight="true" outlineLevel="0" collapsed="false">
      <c r="A165" s="36"/>
      <c r="B165" s="217"/>
      <c r="C165" s="54" t="s">
        <v>74</v>
      </c>
      <c r="D165" s="55" t="s">
        <v>75</v>
      </c>
      <c r="E165" s="65" t="n">
        <v>2000</v>
      </c>
      <c r="F165" s="65"/>
      <c r="G165" s="65"/>
      <c r="H165" s="84" t="n">
        <f aca="false">E165+G165-F165</f>
        <v>2000</v>
      </c>
      <c r="I165" s="65" t="n">
        <f aca="false">H165</f>
        <v>2000</v>
      </c>
      <c r="J165" s="68"/>
      <c r="N165" s="137"/>
    </row>
    <row r="166" customFormat="false" ht="15" hidden="false" customHeight="true" outlineLevel="0" collapsed="false">
      <c r="A166" s="36"/>
      <c r="B166" s="217"/>
      <c r="C166" s="70" t="s">
        <v>180</v>
      </c>
      <c r="D166" s="39" t="s">
        <v>42</v>
      </c>
      <c r="E166" s="259" t="n">
        <v>95430</v>
      </c>
      <c r="F166" s="259"/>
      <c r="G166" s="259"/>
      <c r="H166" s="74" t="n">
        <f aca="false">E166+G166-F166</f>
        <v>95430</v>
      </c>
      <c r="I166" s="259" t="n">
        <f aca="false">H166</f>
        <v>95430</v>
      </c>
      <c r="J166" s="260"/>
      <c r="N166" s="137"/>
    </row>
    <row r="167" customFormat="false" ht="15" hidden="false" customHeight="true" outlineLevel="0" collapsed="false">
      <c r="A167" s="36"/>
      <c r="B167" s="217"/>
      <c r="C167" s="79"/>
      <c r="D167" s="111" t="s">
        <v>195</v>
      </c>
      <c r="E167" s="261"/>
      <c r="F167" s="261"/>
      <c r="G167" s="261"/>
      <c r="H167" s="261"/>
      <c r="I167" s="261"/>
      <c r="J167" s="262"/>
      <c r="N167" s="137"/>
    </row>
    <row r="168" customFormat="false" ht="15" hidden="false" customHeight="true" outlineLevel="0" collapsed="false">
      <c r="A168" s="36"/>
      <c r="B168" s="217"/>
      <c r="C168" s="38" t="s">
        <v>196</v>
      </c>
      <c r="D168" s="263" t="s">
        <v>197</v>
      </c>
      <c r="E168" s="259" t="n">
        <v>257145.86</v>
      </c>
      <c r="F168" s="259"/>
      <c r="G168" s="259"/>
      <c r="H168" s="74" t="n">
        <f aca="false">E168+G168-F168</f>
        <v>257145.86</v>
      </c>
      <c r="I168" s="259" t="n">
        <f aca="false">H168</f>
        <v>257145.86</v>
      </c>
      <c r="J168" s="260"/>
      <c r="N168" s="137"/>
    </row>
    <row r="169" customFormat="false" ht="15" hidden="false" customHeight="true" outlineLevel="0" collapsed="false">
      <c r="A169" s="36"/>
      <c r="B169" s="217"/>
      <c r="C169" s="52"/>
      <c r="D169" s="264" t="s">
        <v>198</v>
      </c>
      <c r="E169" s="265"/>
      <c r="F169" s="265"/>
      <c r="G169" s="265"/>
      <c r="H169" s="265"/>
      <c r="I169" s="265"/>
      <c r="J169" s="266"/>
      <c r="N169" s="137"/>
    </row>
    <row r="170" customFormat="false" ht="15" hidden="false" customHeight="true" outlineLevel="0" collapsed="false">
      <c r="A170" s="36"/>
      <c r="B170" s="217"/>
      <c r="C170" s="38" t="s">
        <v>199</v>
      </c>
      <c r="D170" s="263" t="s">
        <v>197</v>
      </c>
      <c r="E170" s="259" t="n">
        <v>45378.69</v>
      </c>
      <c r="F170" s="259"/>
      <c r="G170" s="259"/>
      <c r="H170" s="74" t="n">
        <f aca="false">E170+G170-F170</f>
        <v>45378.69</v>
      </c>
      <c r="I170" s="259" t="n">
        <f aca="false">H170:H171</f>
        <v>45378.69</v>
      </c>
      <c r="J170" s="260"/>
      <c r="N170" s="137"/>
    </row>
    <row r="171" customFormat="false" ht="15" hidden="false" customHeight="true" outlineLevel="0" collapsed="false">
      <c r="A171" s="77"/>
      <c r="B171" s="221"/>
      <c r="C171" s="52"/>
      <c r="D171" s="264" t="s">
        <v>198</v>
      </c>
      <c r="E171" s="265"/>
      <c r="F171" s="265"/>
      <c r="G171" s="265"/>
      <c r="H171" s="265"/>
      <c r="I171" s="265"/>
      <c r="J171" s="266"/>
      <c r="N171" s="137"/>
    </row>
    <row r="172" customFormat="false" ht="15" hidden="false" customHeight="true" outlineLevel="0" collapsed="false">
      <c r="A172" s="87" t="s">
        <v>200</v>
      </c>
      <c r="B172" s="88"/>
      <c r="C172" s="88"/>
      <c r="D172" s="89" t="s">
        <v>201</v>
      </c>
      <c r="E172" s="91" t="n">
        <f aca="false">SUM(E200,E208,E218,E222,E233,E180,E173,E215,E224,E175,E211)</f>
        <v>5267907.22</v>
      </c>
      <c r="F172" s="91" t="n">
        <f aca="false">SUM(F200,F208,F218,F222,F233,F180,F173,F215,F224,F175,F211)</f>
        <v>0</v>
      </c>
      <c r="G172" s="91" t="n">
        <f aca="false">SUM(G200,G208,G218,G222,G233,G180,G173,G215,G224,G175,G211)</f>
        <v>0</v>
      </c>
      <c r="H172" s="91" t="n">
        <f aca="false">SUM(H200,H208,H218,H222,H233,H180,H173,H215,H224,H175,H211)</f>
        <v>5267907.22</v>
      </c>
      <c r="I172" s="91" t="n">
        <f aca="false">SUM(I200,I208,I218,I222,I233,I180,I173,I215,I224,I175,I211)</f>
        <v>5267907.22</v>
      </c>
      <c r="J172" s="29" t="n">
        <f aca="false">SUM(J200,J208,J218,J222,J233,J180,J173,J215,J224,J175,J211)</f>
        <v>0</v>
      </c>
      <c r="N172" s="137"/>
    </row>
    <row r="173" customFormat="false" ht="15" hidden="false" customHeight="true" outlineLevel="0" collapsed="false">
      <c r="A173" s="145"/>
      <c r="B173" s="267" t="s">
        <v>202</v>
      </c>
      <c r="C173" s="267"/>
      <c r="D173" s="148" t="s">
        <v>203</v>
      </c>
      <c r="E173" s="98" t="n">
        <f aca="false">SUM(E174)</f>
        <v>11000</v>
      </c>
      <c r="F173" s="98" t="n">
        <f aca="false">SUM(F174)</f>
        <v>0</v>
      </c>
      <c r="G173" s="98" t="n">
        <f aca="false">SUM(G174)</f>
        <v>0</v>
      </c>
      <c r="H173" s="175" t="n">
        <f aca="false">E173+G173-F173</f>
        <v>11000</v>
      </c>
      <c r="I173" s="97" t="n">
        <f aca="false">SUM(I174)</f>
        <v>11000</v>
      </c>
      <c r="J173" s="100" t="n">
        <f aca="false">SUM(J174)</f>
        <v>0</v>
      </c>
      <c r="N173" s="137"/>
    </row>
    <row r="174" customFormat="false" ht="15" hidden="false" customHeight="true" outlineLevel="0" collapsed="false">
      <c r="A174" s="149"/>
      <c r="B174" s="268"/>
      <c r="C174" s="269" t="s">
        <v>29</v>
      </c>
      <c r="D174" s="270" t="s">
        <v>59</v>
      </c>
      <c r="E174" s="271" t="n">
        <v>11000</v>
      </c>
      <c r="F174" s="271"/>
      <c r="G174" s="271"/>
      <c r="H174" s="125" t="n">
        <f aca="false">E174+G174-F174</f>
        <v>11000</v>
      </c>
      <c r="I174" s="171" t="n">
        <f aca="false">H174</f>
        <v>11000</v>
      </c>
      <c r="J174" s="272"/>
      <c r="N174" s="137"/>
    </row>
    <row r="175" customFormat="false" ht="15" hidden="false" customHeight="true" outlineLevel="0" collapsed="false">
      <c r="A175" s="149"/>
      <c r="B175" s="273" t="s">
        <v>204</v>
      </c>
      <c r="C175" s="274"/>
      <c r="D175" s="275" t="s">
        <v>205</v>
      </c>
      <c r="E175" s="276" t="n">
        <f aca="false">SUM(E176)</f>
        <v>27039</v>
      </c>
      <c r="F175" s="276" t="n">
        <f aca="false">SUM(F176)</f>
        <v>0</v>
      </c>
      <c r="G175" s="276" t="n">
        <f aca="false">SUM(G176)</f>
        <v>0</v>
      </c>
      <c r="H175" s="276" t="n">
        <f aca="false">SUM(H176)</f>
        <v>27039</v>
      </c>
      <c r="I175" s="276" t="n">
        <f aca="false">SUM(I176)</f>
        <v>27039</v>
      </c>
      <c r="J175" s="277" t="n">
        <f aca="false">SUM(J176)</f>
        <v>0</v>
      </c>
      <c r="N175" s="137"/>
    </row>
    <row r="176" customFormat="false" ht="15" hidden="false" customHeight="true" outlineLevel="0" collapsed="false">
      <c r="A176" s="149"/>
      <c r="B176" s="278"/>
      <c r="C176" s="70" t="s">
        <v>180</v>
      </c>
      <c r="D176" s="39" t="s">
        <v>42</v>
      </c>
      <c r="E176" s="279" t="n">
        <v>27039</v>
      </c>
      <c r="F176" s="279"/>
      <c r="G176" s="279"/>
      <c r="H176" s="75" t="n">
        <f aca="false">E176+G176-F176</f>
        <v>27039</v>
      </c>
      <c r="I176" s="75" t="n">
        <f aca="false">H176</f>
        <v>27039</v>
      </c>
      <c r="J176" s="280"/>
      <c r="N176" s="137"/>
    </row>
    <row r="177" customFormat="false" ht="15" hidden="false" customHeight="true" outlineLevel="0" collapsed="false">
      <c r="A177" s="149"/>
      <c r="B177" s="281"/>
      <c r="C177" s="183"/>
      <c r="D177" s="215" t="s">
        <v>195</v>
      </c>
      <c r="E177" s="282"/>
      <c r="F177" s="282"/>
      <c r="G177" s="282"/>
      <c r="H177" s="282"/>
      <c r="I177" s="282"/>
      <c r="J177" s="283"/>
      <c r="N177" s="137"/>
    </row>
    <row r="178" customFormat="false" ht="15" hidden="false" customHeight="true" outlineLevel="0" collapsed="false">
      <c r="A178" s="149"/>
      <c r="B178" s="284" t="s">
        <v>206</v>
      </c>
      <c r="C178" s="160"/>
      <c r="D178" s="285" t="s">
        <v>207</v>
      </c>
      <c r="E178" s="286"/>
      <c r="F178" s="287"/>
      <c r="G178" s="288"/>
      <c r="H178" s="74"/>
      <c r="I178" s="289"/>
      <c r="J178" s="290"/>
      <c r="N178" s="108"/>
    </row>
    <row r="179" customFormat="false" ht="15" hidden="false" customHeight="true" outlineLevel="0" collapsed="false">
      <c r="A179" s="149"/>
      <c r="B179" s="284"/>
      <c r="C179" s="160"/>
      <c r="D179" s="285" t="s">
        <v>208</v>
      </c>
      <c r="E179" s="286"/>
      <c r="F179" s="287"/>
      <c r="G179" s="288"/>
      <c r="H179" s="75"/>
      <c r="I179" s="289"/>
      <c r="J179" s="290"/>
      <c r="N179" s="108"/>
    </row>
    <row r="180" customFormat="false" ht="15" hidden="false" customHeight="true" outlineLevel="0" collapsed="false">
      <c r="A180" s="149"/>
      <c r="B180" s="291"/>
      <c r="C180" s="291"/>
      <c r="D180" s="292" t="s">
        <v>209</v>
      </c>
      <c r="E180" s="293" t="n">
        <f aca="false">SUM(E182:E197)</f>
        <v>3248159</v>
      </c>
      <c r="F180" s="293" t="n">
        <f aca="false">SUM(F182:F197)</f>
        <v>0</v>
      </c>
      <c r="G180" s="293" t="n">
        <f aca="false">SUM(G182:G197)</f>
        <v>0</v>
      </c>
      <c r="H180" s="99" t="n">
        <f aca="false">E180+G180-F180</f>
        <v>3248159</v>
      </c>
      <c r="I180" s="294" t="n">
        <f aca="false">SUM(I182:I197)</f>
        <v>3248159</v>
      </c>
      <c r="J180" s="295" t="n">
        <f aca="false">SUM(J182:J197)</f>
        <v>0</v>
      </c>
      <c r="N180" s="108"/>
    </row>
    <row r="181" customFormat="false" ht="15" hidden="false" customHeight="true" outlineLevel="0" collapsed="false">
      <c r="A181" s="159"/>
      <c r="B181" s="160"/>
      <c r="C181" s="253"/>
      <c r="D181" s="39" t="s">
        <v>42</v>
      </c>
      <c r="E181" s="286"/>
      <c r="F181" s="287"/>
      <c r="G181" s="288"/>
      <c r="H181" s="74"/>
      <c r="I181" s="75"/>
      <c r="J181" s="76"/>
      <c r="N181" s="108"/>
    </row>
    <row r="182" customFormat="false" ht="15" hidden="false" customHeight="true" outlineLevel="0" collapsed="false">
      <c r="A182" s="149"/>
      <c r="B182" s="160"/>
      <c r="C182" s="254"/>
      <c r="D182" s="39" t="s">
        <v>43</v>
      </c>
      <c r="E182" s="286"/>
      <c r="F182" s="287"/>
      <c r="G182" s="288"/>
      <c r="H182" s="75"/>
      <c r="I182" s="75"/>
      <c r="J182" s="76"/>
      <c r="N182" s="108"/>
    </row>
    <row r="183" customFormat="false" ht="15" hidden="false" customHeight="true" outlineLevel="0" collapsed="false">
      <c r="A183" s="149"/>
      <c r="B183" s="160"/>
      <c r="C183" s="79" t="s">
        <v>41</v>
      </c>
      <c r="D183" s="80" t="s">
        <v>192</v>
      </c>
      <c r="E183" s="163" t="n">
        <v>3210159</v>
      </c>
      <c r="F183" s="164"/>
      <c r="G183" s="165"/>
      <c r="H183" s="84" t="n">
        <f aca="false">E183+G183-F183</f>
        <v>3210159</v>
      </c>
      <c r="I183" s="85" t="n">
        <f aca="false">H183</f>
        <v>3210159</v>
      </c>
      <c r="J183" s="86"/>
      <c r="N183" s="108"/>
    </row>
    <row r="184" customFormat="false" ht="15" hidden="false" customHeight="true" outlineLevel="0" collapsed="false">
      <c r="A184" s="149"/>
      <c r="B184" s="160"/>
      <c r="C184" s="253"/>
      <c r="D184" s="39" t="s">
        <v>42</v>
      </c>
      <c r="E184" s="156"/>
      <c r="F184" s="154"/>
      <c r="G184" s="155"/>
      <c r="H184" s="74"/>
      <c r="I184" s="75"/>
      <c r="J184" s="76"/>
      <c r="N184" s="108"/>
    </row>
    <row r="185" customFormat="false" ht="15" hidden="false" customHeight="true" outlineLevel="0" collapsed="false">
      <c r="A185" s="149"/>
      <c r="B185" s="160"/>
      <c r="C185" s="254"/>
      <c r="D185" s="39" t="s">
        <v>43</v>
      </c>
      <c r="E185" s="156"/>
      <c r="F185" s="154"/>
      <c r="G185" s="155"/>
      <c r="H185" s="74"/>
      <c r="I185" s="75"/>
      <c r="J185" s="76"/>
      <c r="M185" s="195" t="n">
        <f aca="false">SUM(H183:H186)</f>
        <v>3210159</v>
      </c>
      <c r="N185" s="108"/>
    </row>
    <row r="186" customFormat="false" ht="15" hidden="false" customHeight="true" outlineLevel="0" collapsed="false">
      <c r="A186" s="149"/>
      <c r="B186" s="160"/>
      <c r="C186" s="79" t="s">
        <v>41</v>
      </c>
      <c r="D186" s="80" t="s">
        <v>210</v>
      </c>
      <c r="E186" s="163" t="n">
        <v>0</v>
      </c>
      <c r="F186" s="164"/>
      <c r="G186" s="165"/>
      <c r="H186" s="84" t="n">
        <f aca="false">E186+G186-F186</f>
        <v>0</v>
      </c>
      <c r="I186" s="85" t="n">
        <f aca="false">H186</f>
        <v>0</v>
      </c>
      <c r="J186" s="86"/>
      <c r="M186" s="195" t="n">
        <f aca="false">SUM(H183:H186,H204,H234)</f>
        <v>3315501</v>
      </c>
      <c r="N186" s="108"/>
    </row>
    <row r="187" customFormat="false" ht="15" hidden="false" customHeight="true" outlineLevel="0" collapsed="false">
      <c r="A187" s="149"/>
      <c r="B187" s="160"/>
      <c r="C187" s="70" t="s">
        <v>211</v>
      </c>
      <c r="D187" s="181" t="s">
        <v>212</v>
      </c>
      <c r="E187" s="156" t="n">
        <v>1000</v>
      </c>
      <c r="F187" s="154"/>
      <c r="G187" s="155"/>
      <c r="H187" s="74" t="n">
        <f aca="false">E187+G187-F187</f>
        <v>1000</v>
      </c>
      <c r="I187" s="75" t="n">
        <f aca="false">H187</f>
        <v>1000</v>
      </c>
      <c r="J187" s="76"/>
      <c r="N187" s="108"/>
    </row>
    <row r="188" customFormat="false" ht="15" hidden="false" customHeight="true" outlineLevel="0" collapsed="false">
      <c r="A188" s="149"/>
      <c r="B188" s="160"/>
      <c r="C188" s="70"/>
      <c r="D188" s="181" t="s">
        <v>213</v>
      </c>
      <c r="E188" s="156"/>
      <c r="F188" s="154"/>
      <c r="G188" s="155"/>
      <c r="H188" s="75"/>
      <c r="I188" s="75"/>
      <c r="J188" s="76"/>
      <c r="N188" s="108"/>
    </row>
    <row r="189" customFormat="false" ht="15" hidden="false" customHeight="true" outlineLevel="0" collapsed="false">
      <c r="A189" s="149"/>
      <c r="B189" s="160"/>
      <c r="C189" s="70"/>
      <c r="D189" s="181" t="s">
        <v>214</v>
      </c>
      <c r="E189" s="156"/>
      <c r="F189" s="154"/>
      <c r="G189" s="155"/>
      <c r="H189" s="75"/>
      <c r="I189" s="75"/>
      <c r="J189" s="76"/>
      <c r="N189" s="108"/>
    </row>
    <row r="190" customFormat="false" ht="15" hidden="false" customHeight="true" outlineLevel="0" collapsed="false">
      <c r="A190" s="149"/>
      <c r="B190" s="160"/>
      <c r="C190" s="79"/>
      <c r="D190" s="80" t="s">
        <v>215</v>
      </c>
      <c r="E190" s="163"/>
      <c r="F190" s="164"/>
      <c r="G190" s="165"/>
      <c r="H190" s="84"/>
      <c r="I190" s="85"/>
      <c r="J190" s="86"/>
      <c r="N190" s="108"/>
    </row>
    <row r="191" customFormat="false" ht="15" hidden="false" customHeight="true" outlineLevel="0" collapsed="false">
      <c r="A191" s="149"/>
      <c r="B191" s="160"/>
      <c r="C191" s="296" t="s">
        <v>29</v>
      </c>
      <c r="D191" s="143" t="s">
        <v>30</v>
      </c>
      <c r="E191" s="297" t="n">
        <v>3000</v>
      </c>
      <c r="F191" s="298"/>
      <c r="G191" s="299"/>
      <c r="H191" s="84" t="n">
        <f aca="false">E191+G191-F191</f>
        <v>3000</v>
      </c>
      <c r="I191" s="300" t="n">
        <f aca="false">H191</f>
        <v>3000</v>
      </c>
      <c r="J191" s="144"/>
      <c r="N191" s="108"/>
    </row>
    <row r="192" customFormat="false" ht="15" hidden="false" customHeight="true" outlineLevel="0" collapsed="false">
      <c r="A192" s="149"/>
      <c r="B192" s="160"/>
      <c r="C192" s="151" t="s">
        <v>216</v>
      </c>
      <c r="D192" s="301" t="s">
        <v>217</v>
      </c>
      <c r="E192" s="302" t="n">
        <v>26000</v>
      </c>
      <c r="F192" s="303"/>
      <c r="G192" s="304"/>
      <c r="H192" s="133" t="n">
        <f aca="false">E192+G192-F192</f>
        <v>26000</v>
      </c>
      <c r="I192" s="156" t="n">
        <f aca="false">H192</f>
        <v>26000</v>
      </c>
      <c r="J192" s="157"/>
      <c r="N192" s="108"/>
    </row>
    <row r="193" customFormat="false" ht="15" hidden="false" customHeight="true" outlineLevel="0" collapsed="false">
      <c r="A193" s="149"/>
      <c r="B193" s="305"/>
      <c r="C193" s="161"/>
      <c r="D193" s="306" t="s">
        <v>218</v>
      </c>
      <c r="E193" s="307"/>
      <c r="F193" s="308"/>
      <c r="G193" s="309"/>
      <c r="H193" s="84"/>
      <c r="I193" s="163"/>
      <c r="J193" s="166"/>
      <c r="N193" s="108"/>
    </row>
    <row r="194" customFormat="false" ht="15" hidden="false" customHeight="true" outlineLevel="0" collapsed="false">
      <c r="A194" s="149"/>
      <c r="B194" s="310"/>
      <c r="C194" s="151" t="s">
        <v>219</v>
      </c>
      <c r="D194" s="311" t="s">
        <v>220</v>
      </c>
      <c r="E194" s="302" t="n">
        <v>8000</v>
      </c>
      <c r="F194" s="303"/>
      <c r="G194" s="304"/>
      <c r="H194" s="74" t="n">
        <f aca="false">E194+G194-F194</f>
        <v>8000</v>
      </c>
      <c r="I194" s="156" t="n">
        <f aca="false">H194</f>
        <v>8000</v>
      </c>
      <c r="J194" s="157"/>
      <c r="N194" s="108"/>
    </row>
    <row r="195" customFormat="false" ht="15" hidden="false" customHeight="true" outlineLevel="0" collapsed="false">
      <c r="A195" s="149"/>
      <c r="B195" s="310"/>
      <c r="C195" s="151"/>
      <c r="D195" s="311" t="s">
        <v>221</v>
      </c>
      <c r="E195" s="302"/>
      <c r="F195" s="303"/>
      <c r="G195" s="304"/>
      <c r="H195" s="75"/>
      <c r="I195" s="156"/>
      <c r="J195" s="157"/>
      <c r="N195" s="108"/>
    </row>
    <row r="196" customFormat="false" ht="15" hidden="false" customHeight="true" outlineLevel="0" collapsed="false">
      <c r="A196" s="149"/>
      <c r="B196" s="310"/>
      <c r="C196" s="151"/>
      <c r="D196" s="311" t="s">
        <v>222</v>
      </c>
      <c r="E196" s="302"/>
      <c r="F196" s="303"/>
      <c r="G196" s="304"/>
      <c r="H196" s="75"/>
      <c r="I196" s="156"/>
      <c r="J196" s="157"/>
      <c r="N196" s="108"/>
    </row>
    <row r="197" customFormat="false" ht="15" hidden="false" customHeight="true" outlineLevel="0" collapsed="false">
      <c r="A197" s="149"/>
      <c r="B197" s="312"/>
      <c r="C197" s="168"/>
      <c r="D197" s="313" t="s">
        <v>223</v>
      </c>
      <c r="E197" s="314"/>
      <c r="F197" s="315"/>
      <c r="G197" s="316"/>
      <c r="H197" s="185"/>
      <c r="I197" s="172"/>
      <c r="J197" s="173"/>
      <c r="N197" s="108"/>
    </row>
    <row r="198" customFormat="false" ht="15" hidden="false" customHeight="true" outlineLevel="0" collapsed="false">
      <c r="A198" s="36"/>
      <c r="B198" s="317"/>
      <c r="C198" s="318"/>
      <c r="D198" s="239" t="s">
        <v>224</v>
      </c>
      <c r="E198" s="319"/>
      <c r="F198" s="320"/>
      <c r="G198" s="321"/>
      <c r="H198" s="74"/>
      <c r="I198" s="41"/>
      <c r="J198" s="42"/>
      <c r="N198" s="136"/>
    </row>
    <row r="199" customFormat="false" ht="15" hidden="false" customHeight="true" outlineLevel="0" collapsed="false">
      <c r="A199" s="36"/>
      <c r="B199" s="317"/>
      <c r="C199" s="318"/>
      <c r="D199" s="239" t="s">
        <v>225</v>
      </c>
      <c r="E199" s="319"/>
      <c r="F199" s="320"/>
      <c r="G199" s="321"/>
      <c r="H199" s="75"/>
      <c r="I199" s="41"/>
      <c r="J199" s="42"/>
      <c r="N199" s="136"/>
    </row>
    <row r="200" customFormat="false" ht="15" hidden="false" customHeight="true" outlineLevel="0" collapsed="false">
      <c r="A200" s="36"/>
      <c r="B200" s="37" t="s">
        <v>226</v>
      </c>
      <c r="C200" s="318"/>
      <c r="D200" s="239" t="s">
        <v>227</v>
      </c>
      <c r="E200" s="40" t="n">
        <f aca="false">SUM(E204,E206)</f>
        <v>37932</v>
      </c>
      <c r="F200" s="40" t="n">
        <f aca="false">SUM(F204,F206)</f>
        <v>0</v>
      </c>
      <c r="G200" s="40" t="n">
        <f aca="false">SUM(G204,G206)</f>
        <v>0</v>
      </c>
      <c r="H200" s="41" t="n">
        <f aca="false">E200+G200-F200</f>
        <v>37932</v>
      </c>
      <c r="I200" s="41" t="n">
        <f aca="false">SUM(I204,I206)</f>
        <v>37932</v>
      </c>
      <c r="J200" s="42" t="n">
        <f aca="false">SUM(J204,J206)</f>
        <v>0</v>
      </c>
      <c r="N200" s="179"/>
    </row>
    <row r="201" customFormat="false" ht="15" hidden="false" customHeight="true" outlineLevel="0" collapsed="false">
      <c r="A201" s="36"/>
      <c r="B201" s="110"/>
      <c r="C201" s="322"/>
      <c r="D201" s="174" t="s">
        <v>228</v>
      </c>
      <c r="E201" s="176"/>
      <c r="F201" s="323"/>
      <c r="G201" s="99"/>
      <c r="H201" s="84"/>
      <c r="I201" s="176"/>
      <c r="J201" s="177"/>
      <c r="N201" s="179"/>
    </row>
    <row r="202" customFormat="false" ht="15" hidden="false" customHeight="true" outlineLevel="0" collapsed="false">
      <c r="A202" s="139"/>
      <c r="B202" s="140"/>
      <c r="C202" s="324"/>
      <c r="D202" s="39" t="s">
        <v>42</v>
      </c>
      <c r="E202" s="319"/>
      <c r="F202" s="320"/>
      <c r="G202" s="321"/>
      <c r="H202" s="74"/>
      <c r="I202" s="75"/>
      <c r="J202" s="76"/>
      <c r="N202" s="136"/>
    </row>
    <row r="203" customFormat="false" ht="15" hidden="false" customHeight="true" outlineLevel="0" collapsed="false">
      <c r="A203" s="36"/>
      <c r="B203" s="69"/>
      <c r="C203" s="254"/>
      <c r="D203" s="39" t="s">
        <v>43</v>
      </c>
      <c r="E203" s="319"/>
      <c r="F203" s="320"/>
      <c r="G203" s="321"/>
      <c r="H203" s="75"/>
      <c r="I203" s="75"/>
      <c r="J203" s="76"/>
      <c r="N203" s="136"/>
    </row>
    <row r="204" customFormat="false" ht="15" hidden="false" customHeight="true" outlineLevel="0" collapsed="false">
      <c r="A204" s="36"/>
      <c r="B204" s="69"/>
      <c r="C204" s="79" t="s">
        <v>41</v>
      </c>
      <c r="D204" s="80" t="s">
        <v>44</v>
      </c>
      <c r="E204" s="85" t="n">
        <v>15945</v>
      </c>
      <c r="F204" s="112"/>
      <c r="G204" s="84"/>
      <c r="H204" s="85" t="n">
        <f aca="false">E204+G204-F204</f>
        <v>15945</v>
      </c>
      <c r="I204" s="85" t="n">
        <f aca="false">H204</f>
        <v>15945</v>
      </c>
      <c r="J204" s="86"/>
      <c r="N204" s="180"/>
    </row>
    <row r="205" customFormat="false" ht="15" hidden="false" customHeight="true" outlineLevel="0" collapsed="false">
      <c r="A205" s="36"/>
      <c r="B205" s="69"/>
      <c r="C205" s="70" t="s">
        <v>180</v>
      </c>
      <c r="D205" s="39" t="s">
        <v>181</v>
      </c>
      <c r="E205" s="75"/>
      <c r="F205" s="107"/>
      <c r="G205" s="74"/>
      <c r="H205" s="75"/>
      <c r="I205" s="75"/>
      <c r="J205" s="76"/>
      <c r="N205" s="180"/>
    </row>
    <row r="206" customFormat="false" ht="15" hidden="false" customHeight="true" outlineLevel="0" collapsed="false">
      <c r="A206" s="36"/>
      <c r="B206" s="182"/>
      <c r="C206" s="183"/>
      <c r="D206" s="215" t="s">
        <v>182</v>
      </c>
      <c r="E206" s="185" t="n">
        <v>21987</v>
      </c>
      <c r="F206" s="216"/>
      <c r="G206" s="124"/>
      <c r="H206" s="185" t="n">
        <f aca="false">E206+G206-F206</f>
        <v>21987</v>
      </c>
      <c r="I206" s="185" t="n">
        <f aca="false">H206</f>
        <v>21987</v>
      </c>
      <c r="J206" s="186"/>
      <c r="N206" s="180"/>
    </row>
    <row r="207" customFormat="false" ht="15" hidden="false" customHeight="true" outlineLevel="0" collapsed="false">
      <c r="A207" s="325"/>
      <c r="B207" s="37"/>
      <c r="C207" s="60"/>
      <c r="D207" s="239" t="s">
        <v>229</v>
      </c>
      <c r="E207" s="103"/>
      <c r="F207" s="104"/>
      <c r="G207" s="105"/>
      <c r="H207" s="210"/>
      <c r="I207" s="41"/>
      <c r="J207" s="42"/>
      <c r="N207" s="136"/>
    </row>
    <row r="208" customFormat="false" ht="15" hidden="false" customHeight="true" outlineLevel="0" collapsed="false">
      <c r="A208" s="325"/>
      <c r="B208" s="110" t="s">
        <v>230</v>
      </c>
      <c r="C208" s="43"/>
      <c r="D208" s="174" t="s">
        <v>231</v>
      </c>
      <c r="E208" s="99" t="n">
        <f aca="false">SUM(E209:E210)</f>
        <v>1052983</v>
      </c>
      <c r="F208" s="99" t="n">
        <f aca="false">SUM(F209:F210)</f>
        <v>0</v>
      </c>
      <c r="G208" s="99" t="n">
        <f aca="false">SUM(G209:G210)</f>
        <v>0</v>
      </c>
      <c r="H208" s="99" t="n">
        <f aca="false">E208+G208-F208</f>
        <v>1052983</v>
      </c>
      <c r="I208" s="176" t="n">
        <f aca="false">SUM(I209:I210)</f>
        <v>1052983</v>
      </c>
      <c r="J208" s="177" t="n">
        <f aca="false">SUM(J209:J210)</f>
        <v>0</v>
      </c>
      <c r="N208" s="136"/>
    </row>
    <row r="209" customFormat="false" ht="15" hidden="false" customHeight="true" outlineLevel="0" collapsed="false">
      <c r="A209" s="325"/>
      <c r="B209" s="69"/>
      <c r="C209" s="70" t="s">
        <v>180</v>
      </c>
      <c r="D209" s="39" t="s">
        <v>181</v>
      </c>
      <c r="E209" s="75" t="n">
        <v>1052983</v>
      </c>
      <c r="F209" s="107"/>
      <c r="G209" s="74"/>
      <c r="H209" s="50" t="n">
        <f aca="false">E209+G209-F209</f>
        <v>1052983</v>
      </c>
      <c r="I209" s="75" t="n">
        <f aca="false">H209</f>
        <v>1052983</v>
      </c>
      <c r="J209" s="76"/>
      <c r="N209" s="137"/>
    </row>
    <row r="210" customFormat="false" ht="15" hidden="false" customHeight="true" outlineLevel="0" collapsed="false">
      <c r="A210" s="325"/>
      <c r="B210" s="182"/>
      <c r="C210" s="183"/>
      <c r="D210" s="215" t="s">
        <v>182</v>
      </c>
      <c r="E210" s="124"/>
      <c r="F210" s="185"/>
      <c r="G210" s="124"/>
      <c r="H210" s="124"/>
      <c r="I210" s="185"/>
      <c r="J210" s="186"/>
      <c r="N210" s="108"/>
    </row>
    <row r="211" customFormat="false" ht="15" hidden="false" customHeight="true" outlineLevel="0" collapsed="false">
      <c r="A211" s="325"/>
      <c r="B211" s="78" t="s">
        <v>232</v>
      </c>
      <c r="C211" s="79"/>
      <c r="D211" s="223" t="s">
        <v>233</v>
      </c>
      <c r="E211" s="175" t="n">
        <f aca="false">SUM(E212)</f>
        <v>5773.22</v>
      </c>
      <c r="F211" s="175" t="n">
        <f aca="false">SUM(F212)</f>
        <v>0</v>
      </c>
      <c r="G211" s="175" t="n">
        <f aca="false">SUM(G212)</f>
        <v>0</v>
      </c>
      <c r="H211" s="175" t="n">
        <f aca="false">SUM(H212)</f>
        <v>5773.22</v>
      </c>
      <c r="I211" s="175" t="n">
        <f aca="false">SUM(I212)</f>
        <v>5773.22</v>
      </c>
      <c r="J211" s="226" t="n">
        <f aca="false">SUM(J212)</f>
        <v>0</v>
      </c>
      <c r="N211" s="108"/>
    </row>
    <row r="212" customFormat="false" ht="15" hidden="false" customHeight="true" outlineLevel="0" collapsed="false">
      <c r="A212" s="325"/>
      <c r="B212" s="252"/>
      <c r="C212" s="253"/>
      <c r="D212" s="39" t="s">
        <v>42</v>
      </c>
      <c r="E212" s="132" t="n">
        <v>5773.22</v>
      </c>
      <c r="F212" s="133"/>
      <c r="G212" s="132"/>
      <c r="H212" s="50" t="n">
        <f aca="false">SUM(E212+G212-F212)</f>
        <v>5773.22</v>
      </c>
      <c r="I212" s="133" t="n">
        <f aca="false">H212</f>
        <v>5773.22</v>
      </c>
      <c r="J212" s="134"/>
      <c r="N212" s="108"/>
    </row>
    <row r="213" customFormat="false" ht="15" hidden="false" customHeight="true" outlineLevel="0" collapsed="false">
      <c r="A213" s="325"/>
      <c r="B213" s="69"/>
      <c r="C213" s="254"/>
      <c r="D213" s="39" t="s">
        <v>43</v>
      </c>
      <c r="E213" s="74"/>
      <c r="F213" s="75"/>
      <c r="G213" s="74"/>
      <c r="H213" s="74"/>
      <c r="I213" s="75"/>
      <c r="J213" s="76"/>
      <c r="N213" s="108"/>
    </row>
    <row r="214" customFormat="false" ht="15" hidden="false" customHeight="true" outlineLevel="0" collapsed="false">
      <c r="A214" s="325"/>
      <c r="B214" s="182"/>
      <c r="C214" s="183" t="s">
        <v>41</v>
      </c>
      <c r="D214" s="184" t="s">
        <v>44</v>
      </c>
      <c r="E214" s="124"/>
      <c r="F214" s="185"/>
      <c r="G214" s="124"/>
      <c r="H214" s="124"/>
      <c r="I214" s="185"/>
      <c r="J214" s="186"/>
      <c r="N214" s="108"/>
    </row>
    <row r="215" customFormat="false" ht="15" hidden="false" customHeight="true" outlineLevel="0" collapsed="false">
      <c r="A215" s="325"/>
      <c r="B215" s="110" t="s">
        <v>234</v>
      </c>
      <c r="C215" s="79"/>
      <c r="D215" s="174" t="s">
        <v>235</v>
      </c>
      <c r="E215" s="99" t="n">
        <f aca="false">SUM(E216:E217)</f>
        <v>275876</v>
      </c>
      <c r="F215" s="176" t="n">
        <f aca="false">SUM(F216:F217)</f>
        <v>0</v>
      </c>
      <c r="G215" s="99" t="n">
        <f aca="false">SUM(G216:G217)</f>
        <v>0</v>
      </c>
      <c r="H215" s="175" t="n">
        <f aca="false">E215+G215-F215</f>
        <v>275876</v>
      </c>
      <c r="I215" s="176" t="n">
        <f aca="false">SUM(I216:I217)</f>
        <v>275876</v>
      </c>
      <c r="J215" s="177" t="n">
        <f aca="false">SUM(J216:J217)</f>
        <v>0</v>
      </c>
      <c r="N215" s="108"/>
    </row>
    <row r="216" customFormat="false" ht="15" hidden="false" customHeight="true" outlineLevel="0" collapsed="false">
      <c r="A216" s="325"/>
      <c r="B216" s="69"/>
      <c r="C216" s="70" t="s">
        <v>180</v>
      </c>
      <c r="D216" s="39" t="s">
        <v>181</v>
      </c>
      <c r="E216" s="74" t="n">
        <v>275876</v>
      </c>
      <c r="F216" s="74"/>
      <c r="G216" s="74"/>
      <c r="H216" s="133" t="n">
        <f aca="false">E216+G216-F216</f>
        <v>275876</v>
      </c>
      <c r="I216" s="75" t="n">
        <f aca="false">H216</f>
        <v>275876</v>
      </c>
      <c r="J216" s="76"/>
      <c r="N216" s="108"/>
    </row>
    <row r="217" customFormat="false" ht="15" hidden="false" customHeight="true" outlineLevel="0" collapsed="false">
      <c r="A217" s="325"/>
      <c r="B217" s="182"/>
      <c r="C217" s="183"/>
      <c r="D217" s="215" t="s">
        <v>182</v>
      </c>
      <c r="E217" s="124"/>
      <c r="F217" s="124"/>
      <c r="G217" s="124"/>
      <c r="H217" s="124"/>
      <c r="I217" s="185"/>
      <c r="J217" s="186"/>
      <c r="N217" s="108"/>
    </row>
    <row r="218" customFormat="false" ht="15" hidden="false" customHeight="true" outlineLevel="0" collapsed="false">
      <c r="A218" s="325"/>
      <c r="B218" s="110" t="s">
        <v>236</v>
      </c>
      <c r="C218" s="43"/>
      <c r="D218" s="174" t="s">
        <v>237</v>
      </c>
      <c r="E218" s="99" t="n">
        <f aca="false">SUM(E219:E220,)</f>
        <v>171817</v>
      </c>
      <c r="F218" s="99" t="n">
        <f aca="false">SUM(F219:F220,)</f>
        <v>0</v>
      </c>
      <c r="G218" s="99" t="n">
        <f aca="false">SUM(G219:G220,)</f>
        <v>0</v>
      </c>
      <c r="H218" s="99" t="n">
        <f aca="false">SUM(H219:H220,)</f>
        <v>171817</v>
      </c>
      <c r="I218" s="99" t="n">
        <f aca="false">SUM(I219:I220,)</f>
        <v>171817</v>
      </c>
      <c r="J218" s="177" t="n">
        <f aca="false">SUM(J220,)</f>
        <v>0</v>
      </c>
      <c r="N218" s="108"/>
    </row>
    <row r="219" customFormat="false" ht="15" hidden="false" customHeight="true" outlineLevel="0" collapsed="false">
      <c r="A219" s="325"/>
      <c r="B219" s="37"/>
      <c r="C219" s="326" t="s">
        <v>29</v>
      </c>
      <c r="D219" s="143" t="s">
        <v>30</v>
      </c>
      <c r="E219" s="67" t="n">
        <v>500</v>
      </c>
      <c r="F219" s="187"/>
      <c r="G219" s="67"/>
      <c r="H219" s="67" t="n">
        <f aca="false">E219+G219-F219</f>
        <v>500</v>
      </c>
      <c r="I219" s="187" t="n">
        <f aca="false">H219</f>
        <v>500</v>
      </c>
      <c r="J219" s="327"/>
      <c r="N219" s="108"/>
    </row>
    <row r="220" customFormat="false" ht="15" hidden="false" customHeight="true" outlineLevel="0" collapsed="false">
      <c r="A220" s="325"/>
      <c r="B220" s="69"/>
      <c r="C220" s="70" t="s">
        <v>180</v>
      </c>
      <c r="D220" s="39" t="s">
        <v>181</v>
      </c>
      <c r="E220" s="75" t="n">
        <v>171317</v>
      </c>
      <c r="F220" s="107"/>
      <c r="G220" s="74"/>
      <c r="H220" s="75" t="n">
        <f aca="false">E220+G220-F220</f>
        <v>171317</v>
      </c>
      <c r="I220" s="75" t="n">
        <f aca="false">H220</f>
        <v>171317</v>
      </c>
      <c r="J220" s="76"/>
      <c r="N220" s="108"/>
    </row>
    <row r="221" customFormat="false" ht="15" hidden="false" customHeight="true" outlineLevel="0" collapsed="false">
      <c r="A221" s="325"/>
      <c r="B221" s="182"/>
      <c r="C221" s="183"/>
      <c r="D221" s="215" t="s">
        <v>182</v>
      </c>
      <c r="E221" s="185"/>
      <c r="F221" s="216"/>
      <c r="G221" s="124"/>
      <c r="H221" s="185"/>
      <c r="I221" s="185"/>
      <c r="J221" s="186"/>
      <c r="N221" s="108"/>
    </row>
    <row r="222" customFormat="false" ht="15" hidden="false" customHeight="true" outlineLevel="0" collapsed="false">
      <c r="A222" s="325"/>
      <c r="B222" s="110" t="s">
        <v>238</v>
      </c>
      <c r="C222" s="43"/>
      <c r="D222" s="239" t="s">
        <v>239</v>
      </c>
      <c r="E222" s="99" t="n">
        <f aca="false">SUM(E223)</f>
        <v>36000</v>
      </c>
      <c r="F222" s="116" t="n">
        <f aca="false">SUM(F223)</f>
        <v>0</v>
      </c>
      <c r="G222" s="99" t="n">
        <f aca="false">SUM(G223)</f>
        <v>0</v>
      </c>
      <c r="H222" s="99" t="n">
        <f aca="false">E222+G222-F222</f>
        <v>36000</v>
      </c>
      <c r="I222" s="176" t="n">
        <f aca="false">SUM(I223)</f>
        <v>36000</v>
      </c>
      <c r="J222" s="177" t="n">
        <f aca="false">SUM(J223)</f>
        <v>0</v>
      </c>
      <c r="N222" s="108"/>
    </row>
    <row r="223" customFormat="false" ht="15" hidden="false" customHeight="true" outlineLevel="0" collapsed="false">
      <c r="A223" s="325"/>
      <c r="B223" s="251"/>
      <c r="C223" s="121" t="s">
        <v>240</v>
      </c>
      <c r="D223" s="122" t="s">
        <v>241</v>
      </c>
      <c r="E223" s="123" t="n">
        <v>36000</v>
      </c>
      <c r="F223" s="125"/>
      <c r="G223" s="123"/>
      <c r="H223" s="125" t="n">
        <f aca="false">E223+G223-F223</f>
        <v>36000</v>
      </c>
      <c r="I223" s="125" t="n">
        <f aca="false">H223</f>
        <v>36000</v>
      </c>
      <c r="J223" s="126"/>
      <c r="N223" s="108"/>
    </row>
    <row r="224" customFormat="false" ht="15" hidden="false" customHeight="true" outlineLevel="0" collapsed="false">
      <c r="A224" s="325"/>
      <c r="B224" s="255" t="s">
        <v>242</v>
      </c>
      <c r="C224" s="62"/>
      <c r="D224" s="256" t="s">
        <v>243</v>
      </c>
      <c r="E224" s="192" t="n">
        <f aca="false">SUM(E225,E229)</f>
        <v>0</v>
      </c>
      <c r="F224" s="192" t="n">
        <f aca="false">SUM(F225,F229)</f>
        <v>0</v>
      </c>
      <c r="G224" s="192" t="n">
        <f aca="false">SUM(G225,G229)</f>
        <v>0</v>
      </c>
      <c r="H224" s="192" t="n">
        <f aca="false">SUM(H225,H229)</f>
        <v>0</v>
      </c>
      <c r="I224" s="192" t="n">
        <f aca="false">SUM(I225,I229)</f>
        <v>0</v>
      </c>
      <c r="J224" s="193" t="n">
        <f aca="false">SUM(J225,J229)</f>
        <v>0</v>
      </c>
      <c r="N224" s="108"/>
    </row>
    <row r="225" customFormat="false" ht="15" hidden="false" customHeight="true" outlineLevel="0" collapsed="false">
      <c r="A225" s="325"/>
      <c r="B225" s="69"/>
      <c r="C225" s="70" t="s">
        <v>211</v>
      </c>
      <c r="D225" s="181" t="s">
        <v>212</v>
      </c>
      <c r="E225" s="74" t="n">
        <v>0</v>
      </c>
      <c r="F225" s="75"/>
      <c r="G225" s="74"/>
      <c r="H225" s="74" t="n">
        <f aca="false">E225+G225-F225</f>
        <v>0</v>
      </c>
      <c r="I225" s="75" t="n">
        <f aca="false">H225</f>
        <v>0</v>
      </c>
      <c r="J225" s="76"/>
      <c r="N225" s="108"/>
    </row>
    <row r="226" customFormat="false" ht="15" hidden="false" customHeight="true" outlineLevel="0" collapsed="false">
      <c r="A226" s="325"/>
      <c r="B226" s="69"/>
      <c r="C226" s="70"/>
      <c r="D226" s="181" t="s">
        <v>213</v>
      </c>
      <c r="E226" s="74"/>
      <c r="F226" s="75"/>
      <c r="G226" s="74"/>
      <c r="H226" s="74"/>
      <c r="I226" s="75"/>
      <c r="J226" s="76"/>
      <c r="N226" s="108"/>
    </row>
    <row r="227" customFormat="false" ht="15" hidden="false" customHeight="true" outlineLevel="0" collapsed="false">
      <c r="A227" s="325"/>
      <c r="B227" s="69"/>
      <c r="C227" s="70"/>
      <c r="D227" s="181" t="s">
        <v>214</v>
      </c>
      <c r="E227" s="74"/>
      <c r="F227" s="75"/>
      <c r="G227" s="74"/>
      <c r="H227" s="74"/>
      <c r="I227" s="75"/>
      <c r="J227" s="76"/>
      <c r="N227" s="108"/>
    </row>
    <row r="228" customFormat="false" ht="15" hidden="false" customHeight="true" outlineLevel="0" collapsed="false">
      <c r="A228" s="325"/>
      <c r="B228" s="69"/>
      <c r="C228" s="79"/>
      <c r="D228" s="80" t="s">
        <v>215</v>
      </c>
      <c r="E228" s="84"/>
      <c r="F228" s="85"/>
      <c r="G228" s="84"/>
      <c r="H228" s="84"/>
      <c r="I228" s="85"/>
      <c r="J228" s="86"/>
      <c r="N228" s="108"/>
    </row>
    <row r="229" customFormat="false" ht="15" hidden="false" customHeight="true" outlineLevel="0" collapsed="false">
      <c r="A229" s="325"/>
      <c r="B229" s="69"/>
      <c r="C229" s="151" t="s">
        <v>219</v>
      </c>
      <c r="D229" s="311" t="s">
        <v>220</v>
      </c>
      <c r="E229" s="74" t="n">
        <v>0</v>
      </c>
      <c r="F229" s="75"/>
      <c r="G229" s="74"/>
      <c r="H229" s="74" t="n">
        <f aca="false">E229+G229-F229</f>
        <v>0</v>
      </c>
      <c r="I229" s="75" t="n">
        <f aca="false">H229</f>
        <v>0</v>
      </c>
      <c r="J229" s="76"/>
      <c r="N229" s="108"/>
    </row>
    <row r="230" customFormat="false" ht="15" hidden="false" customHeight="true" outlineLevel="0" collapsed="false">
      <c r="A230" s="325"/>
      <c r="B230" s="69"/>
      <c r="C230" s="151"/>
      <c r="D230" s="311" t="s">
        <v>221</v>
      </c>
      <c r="E230" s="74"/>
      <c r="F230" s="75"/>
      <c r="G230" s="74"/>
      <c r="H230" s="74"/>
      <c r="I230" s="75"/>
      <c r="J230" s="76"/>
      <c r="N230" s="108"/>
    </row>
    <row r="231" customFormat="false" ht="15" hidden="false" customHeight="true" outlineLevel="0" collapsed="false">
      <c r="A231" s="325"/>
      <c r="B231" s="69"/>
      <c r="C231" s="151"/>
      <c r="D231" s="311" t="s">
        <v>222</v>
      </c>
      <c r="E231" s="74"/>
      <c r="F231" s="75"/>
      <c r="G231" s="74"/>
      <c r="H231" s="74"/>
      <c r="I231" s="75"/>
      <c r="J231" s="76"/>
      <c r="N231" s="108"/>
    </row>
    <row r="232" customFormat="false" ht="15" hidden="false" customHeight="true" outlineLevel="0" collapsed="false">
      <c r="A232" s="325"/>
      <c r="B232" s="69"/>
      <c r="C232" s="168"/>
      <c r="D232" s="313" t="s">
        <v>223</v>
      </c>
      <c r="E232" s="74"/>
      <c r="F232" s="75"/>
      <c r="G232" s="74"/>
      <c r="H232" s="185"/>
      <c r="I232" s="75"/>
      <c r="J232" s="76"/>
      <c r="N232" s="108"/>
    </row>
    <row r="233" customFormat="false" ht="15" hidden="false" customHeight="true" outlineLevel="0" collapsed="false">
      <c r="A233" s="325"/>
      <c r="B233" s="31" t="s">
        <v>244</v>
      </c>
      <c r="C233" s="32"/>
      <c r="D233" s="33" t="s">
        <v>40</v>
      </c>
      <c r="E233" s="63" t="n">
        <f aca="false">SUM(E237,E234)</f>
        <v>401328</v>
      </c>
      <c r="F233" s="328" t="n">
        <f aca="false">SUM(F237,F234)</f>
        <v>0</v>
      </c>
      <c r="G233" s="328" t="n">
        <f aca="false">SUM(G237,G234)</f>
        <v>0</v>
      </c>
      <c r="H233" s="328" t="n">
        <f aca="false">SUM(H237,H234)</f>
        <v>401328</v>
      </c>
      <c r="I233" s="328" t="n">
        <f aca="false">SUM(I237,I234)</f>
        <v>401328</v>
      </c>
      <c r="J233" s="64" t="n">
        <f aca="false">SUM(J237,J234)</f>
        <v>0</v>
      </c>
      <c r="N233" s="108"/>
    </row>
    <row r="234" customFormat="false" ht="15" hidden="false" customHeight="true" outlineLevel="0" collapsed="false">
      <c r="A234" s="325"/>
      <c r="B234" s="37"/>
      <c r="C234" s="324"/>
      <c r="D234" s="39" t="s">
        <v>42</v>
      </c>
      <c r="E234" s="259" t="n">
        <v>89397</v>
      </c>
      <c r="F234" s="329"/>
      <c r="G234" s="259"/>
      <c r="H234" s="188" t="n">
        <f aca="false">E234+G234-F234</f>
        <v>89397</v>
      </c>
      <c r="I234" s="329" t="n">
        <f aca="false">H234</f>
        <v>89397</v>
      </c>
      <c r="J234" s="260"/>
      <c r="N234" s="108"/>
    </row>
    <row r="235" customFormat="false" ht="15" hidden="false" customHeight="true" outlineLevel="0" collapsed="false">
      <c r="A235" s="325"/>
      <c r="B235" s="37"/>
      <c r="C235" s="254"/>
      <c r="D235" s="39" t="s">
        <v>43</v>
      </c>
      <c r="E235" s="259"/>
      <c r="F235" s="329"/>
      <c r="G235" s="259"/>
      <c r="H235" s="49"/>
      <c r="I235" s="329"/>
      <c r="J235" s="260"/>
      <c r="N235" s="108"/>
    </row>
    <row r="236" customFormat="false" ht="15" hidden="false" customHeight="true" outlineLevel="0" collapsed="false">
      <c r="A236" s="325"/>
      <c r="B236" s="37"/>
      <c r="C236" s="79" t="s">
        <v>41</v>
      </c>
      <c r="D236" s="80" t="s">
        <v>44</v>
      </c>
      <c r="E236" s="330"/>
      <c r="F236" s="331"/>
      <c r="G236" s="330"/>
      <c r="H236" s="175"/>
      <c r="I236" s="331"/>
      <c r="J236" s="332"/>
      <c r="N236" s="108"/>
    </row>
    <row r="237" customFormat="false" ht="15" hidden="false" customHeight="true" outlineLevel="0" collapsed="false">
      <c r="A237" s="325"/>
      <c r="B237" s="69"/>
      <c r="C237" s="70" t="s">
        <v>180</v>
      </c>
      <c r="D237" s="39" t="s">
        <v>181</v>
      </c>
      <c r="E237" s="73" t="n">
        <v>311931</v>
      </c>
      <c r="F237" s="71"/>
      <c r="G237" s="73"/>
      <c r="H237" s="75" t="n">
        <f aca="false">E237+G237-F237</f>
        <v>311931</v>
      </c>
      <c r="I237" s="75" t="n">
        <f aca="false">H237</f>
        <v>311931</v>
      </c>
      <c r="J237" s="76"/>
      <c r="N237" s="108"/>
    </row>
    <row r="238" customFormat="false" ht="15" hidden="false" customHeight="true" outlineLevel="0" collapsed="false">
      <c r="A238" s="333"/>
      <c r="B238" s="78"/>
      <c r="C238" s="79"/>
      <c r="D238" s="111" t="s">
        <v>182</v>
      </c>
      <c r="E238" s="81"/>
      <c r="F238" s="82"/>
      <c r="G238" s="83"/>
      <c r="H238" s="84"/>
      <c r="I238" s="85"/>
      <c r="J238" s="86"/>
      <c r="N238" s="108"/>
    </row>
    <row r="239" customFormat="false" ht="15" hidden="false" customHeight="true" outlineLevel="0" collapsed="false">
      <c r="A239" s="87" t="s">
        <v>245</v>
      </c>
      <c r="B239" s="88"/>
      <c r="C239" s="88"/>
      <c r="D239" s="334" t="s">
        <v>246</v>
      </c>
      <c r="E239" s="335" t="n">
        <f aca="false">SUM(E240)</f>
        <v>197996.37</v>
      </c>
      <c r="F239" s="335" t="n">
        <f aca="false">SUM(F240)</f>
        <v>0</v>
      </c>
      <c r="G239" s="335" t="n">
        <f aca="false">SUM(G240)</f>
        <v>0</v>
      </c>
      <c r="H239" s="92" t="n">
        <f aca="false">E239+G239-F239</f>
        <v>197996.37</v>
      </c>
      <c r="I239" s="336" t="n">
        <f aca="false">SUM(I240)</f>
        <v>197996.37</v>
      </c>
      <c r="J239" s="337" t="n">
        <f aca="false">SUM(J240)</f>
        <v>0</v>
      </c>
      <c r="N239" s="108"/>
    </row>
    <row r="240" customFormat="false" ht="15" hidden="false" customHeight="true" outlineLevel="0" collapsed="false">
      <c r="A240" s="338"/>
      <c r="B240" s="31" t="s">
        <v>247</v>
      </c>
      <c r="C240" s="62"/>
      <c r="D240" s="33" t="s">
        <v>40</v>
      </c>
      <c r="E240" s="63" t="n">
        <f aca="false">SUM(E241:E244)</f>
        <v>197996.37</v>
      </c>
      <c r="F240" s="63" t="n">
        <f aca="false">SUM(F241:F244)</f>
        <v>0</v>
      </c>
      <c r="G240" s="63" t="n">
        <f aca="false">SUM(G241:G244)</f>
        <v>0</v>
      </c>
      <c r="H240" s="175" t="n">
        <f aca="false">E240+G240-F240</f>
        <v>197996.37</v>
      </c>
      <c r="I240" s="328" t="n">
        <f aca="false">SUM(I241:I244)</f>
        <v>197996.37</v>
      </c>
      <c r="J240" s="64" t="n">
        <f aca="false">SUM(J241:J244)</f>
        <v>0</v>
      </c>
      <c r="N240" s="108"/>
    </row>
    <row r="241" customFormat="false" ht="15" hidden="false" customHeight="true" outlineLevel="0" collapsed="false">
      <c r="A241" s="325"/>
      <c r="B241" s="69"/>
      <c r="C241" s="70" t="s">
        <v>196</v>
      </c>
      <c r="D241" s="39" t="s">
        <v>248</v>
      </c>
      <c r="E241" s="71" t="n">
        <v>188041.25</v>
      </c>
      <c r="F241" s="72"/>
      <c r="G241" s="73"/>
      <c r="H241" s="133" t="n">
        <f aca="false">E241+G241-F241</f>
        <v>188041.25</v>
      </c>
      <c r="I241" s="75" t="n">
        <f aca="false">H241</f>
        <v>188041.25</v>
      </c>
      <c r="J241" s="76"/>
      <c r="N241" s="108"/>
    </row>
    <row r="242" customFormat="false" ht="15" hidden="false" customHeight="true" outlineLevel="0" collapsed="false">
      <c r="A242" s="325"/>
      <c r="B242" s="69"/>
      <c r="C242" s="79"/>
      <c r="D242" s="111" t="s">
        <v>249</v>
      </c>
      <c r="E242" s="81"/>
      <c r="F242" s="82"/>
      <c r="G242" s="83"/>
      <c r="H242" s="84"/>
      <c r="I242" s="85"/>
      <c r="J242" s="86"/>
      <c r="N242" s="108"/>
    </row>
    <row r="243" customFormat="false" ht="15" hidden="false" customHeight="true" outlineLevel="0" collapsed="false">
      <c r="A243" s="325"/>
      <c r="B243" s="69"/>
      <c r="C243" s="70" t="s">
        <v>199</v>
      </c>
      <c r="D243" s="39" t="s">
        <v>248</v>
      </c>
      <c r="E243" s="339" t="n">
        <v>9955.12</v>
      </c>
      <c r="F243" s="340"/>
      <c r="G243" s="341"/>
      <c r="H243" s="133" t="n">
        <f aca="false">E243+G243-F243</f>
        <v>9955.12</v>
      </c>
      <c r="I243" s="133" t="n">
        <f aca="false">H243</f>
        <v>9955.12</v>
      </c>
      <c r="J243" s="134"/>
      <c r="N243" s="108"/>
    </row>
    <row r="244" customFormat="false" ht="15" hidden="false" customHeight="true" outlineLevel="0" collapsed="false">
      <c r="A244" s="325"/>
      <c r="B244" s="69"/>
      <c r="C244" s="70"/>
      <c r="D244" s="39" t="s">
        <v>249</v>
      </c>
      <c r="E244" s="71"/>
      <c r="F244" s="72"/>
      <c r="G244" s="73"/>
      <c r="H244" s="74"/>
      <c r="I244" s="75"/>
      <c r="J244" s="76"/>
      <c r="N244" s="108"/>
    </row>
    <row r="245" customFormat="false" ht="15" hidden="false" customHeight="true" outlineLevel="0" collapsed="false">
      <c r="A245" s="342" t="s">
        <v>250</v>
      </c>
      <c r="B245" s="343"/>
      <c r="C245" s="343"/>
      <c r="D245" s="344" t="s">
        <v>251</v>
      </c>
      <c r="E245" s="345" t="n">
        <f aca="false">SUM(E246)</f>
        <v>453333</v>
      </c>
      <c r="F245" s="345" t="n">
        <f aca="false">SUM(F246)</f>
        <v>0</v>
      </c>
      <c r="G245" s="345" t="n">
        <f aca="false">SUM(G246)</f>
        <v>0</v>
      </c>
      <c r="H245" s="345" t="n">
        <f aca="false">SUM(H246)</f>
        <v>453333</v>
      </c>
      <c r="I245" s="345" t="n">
        <f aca="false">SUM(I246)</f>
        <v>453333</v>
      </c>
      <c r="J245" s="346" t="n">
        <f aca="false">SUM(J246)</f>
        <v>0</v>
      </c>
      <c r="N245" s="108"/>
    </row>
    <row r="246" customFormat="false" ht="15" hidden="false" customHeight="true" outlineLevel="0" collapsed="false">
      <c r="A246" s="325"/>
      <c r="B246" s="255" t="s">
        <v>252</v>
      </c>
      <c r="C246" s="347"/>
      <c r="D246" s="256" t="s">
        <v>253</v>
      </c>
      <c r="E246" s="348" t="n">
        <f aca="false">SUM(E247:E252)</f>
        <v>453333</v>
      </c>
      <c r="F246" s="348" t="n">
        <f aca="false">SUM(F247:F252)</f>
        <v>0</v>
      </c>
      <c r="G246" s="348" t="n">
        <f aca="false">SUM(G247:G252)</f>
        <v>0</v>
      </c>
      <c r="H246" s="348" t="n">
        <f aca="false">SUM(H247:H252)</f>
        <v>453333</v>
      </c>
      <c r="I246" s="348" t="n">
        <f aca="false">SUM(I247:I252)</f>
        <v>453333</v>
      </c>
      <c r="J246" s="193" t="n">
        <f aca="false">SUM(J247:J252)</f>
        <v>0</v>
      </c>
      <c r="N246" s="108"/>
    </row>
    <row r="247" customFormat="false" ht="15" hidden="false" customHeight="true" outlineLevel="0" collapsed="false">
      <c r="A247" s="325"/>
      <c r="B247" s="69"/>
      <c r="C247" s="70" t="s">
        <v>180</v>
      </c>
      <c r="D247" s="39" t="s">
        <v>181</v>
      </c>
      <c r="E247" s="71" t="n">
        <v>438158</v>
      </c>
      <c r="F247" s="72"/>
      <c r="G247" s="73"/>
      <c r="H247" s="133" t="n">
        <f aca="false">E247+G247-F247</f>
        <v>438158</v>
      </c>
      <c r="I247" s="75" t="n">
        <f aca="false">H247</f>
        <v>438158</v>
      </c>
      <c r="J247" s="76"/>
      <c r="N247" s="108"/>
    </row>
    <row r="248" customFormat="false" ht="15" hidden="false" customHeight="true" outlineLevel="0" collapsed="false">
      <c r="A248" s="325"/>
      <c r="B248" s="69"/>
      <c r="C248" s="79"/>
      <c r="D248" s="111" t="s">
        <v>182</v>
      </c>
      <c r="E248" s="81"/>
      <c r="F248" s="82"/>
      <c r="G248" s="83"/>
      <c r="H248" s="84"/>
      <c r="I248" s="85"/>
      <c r="J248" s="86"/>
      <c r="N248" s="108"/>
    </row>
    <row r="249" customFormat="false" ht="15" hidden="false" customHeight="true" outlineLevel="0" collapsed="false">
      <c r="A249" s="325"/>
      <c r="B249" s="69"/>
      <c r="C249" s="70" t="s">
        <v>254</v>
      </c>
      <c r="D249" s="39" t="s">
        <v>255</v>
      </c>
      <c r="E249" s="71" t="n">
        <v>15175</v>
      </c>
      <c r="F249" s="72"/>
      <c r="G249" s="73"/>
      <c r="H249" s="74" t="n">
        <f aca="false">E249+G249-F249</f>
        <v>15175</v>
      </c>
      <c r="I249" s="75" t="n">
        <f aca="false">H249</f>
        <v>15175</v>
      </c>
      <c r="J249" s="76"/>
      <c r="N249" s="108"/>
    </row>
    <row r="250" customFormat="false" ht="15" hidden="false" customHeight="true" outlineLevel="0" collapsed="false">
      <c r="A250" s="325"/>
      <c r="B250" s="69"/>
      <c r="C250" s="70"/>
      <c r="D250" s="39" t="s">
        <v>256</v>
      </c>
      <c r="E250" s="71"/>
      <c r="F250" s="72"/>
      <c r="G250" s="73"/>
      <c r="H250" s="74"/>
      <c r="I250" s="75"/>
      <c r="J250" s="76"/>
      <c r="N250" s="108"/>
    </row>
    <row r="251" customFormat="false" ht="15" hidden="false" customHeight="true" outlineLevel="0" collapsed="false">
      <c r="A251" s="325"/>
      <c r="B251" s="69"/>
      <c r="C251" s="70"/>
      <c r="D251" s="39" t="s">
        <v>257</v>
      </c>
      <c r="E251" s="71"/>
      <c r="F251" s="72"/>
      <c r="G251" s="73"/>
      <c r="H251" s="74"/>
      <c r="I251" s="75"/>
      <c r="J251" s="76"/>
      <c r="N251" s="108"/>
    </row>
    <row r="252" customFormat="false" ht="15" hidden="false" customHeight="true" outlineLevel="0" collapsed="false">
      <c r="A252" s="325"/>
      <c r="B252" s="69"/>
      <c r="C252" s="70"/>
      <c r="D252" s="39" t="s">
        <v>258</v>
      </c>
      <c r="E252" s="71"/>
      <c r="F252" s="72"/>
      <c r="G252" s="73"/>
      <c r="H252" s="74"/>
      <c r="I252" s="75"/>
      <c r="J252" s="76"/>
      <c r="N252" s="108"/>
    </row>
    <row r="253" customFormat="false" ht="15" hidden="false" customHeight="true" outlineLevel="0" collapsed="false">
      <c r="A253" s="24" t="s">
        <v>259</v>
      </c>
      <c r="B253" s="26"/>
      <c r="C253" s="349"/>
      <c r="D253" s="27" t="s">
        <v>260</v>
      </c>
      <c r="E253" s="345" t="n">
        <f aca="false">SUM(E262,E264,E271,E254,E258)</f>
        <v>827963.06</v>
      </c>
      <c r="F253" s="345" t="n">
        <f aca="false">SUM(F262,F264,F271,F254,F258)</f>
        <v>0</v>
      </c>
      <c r="G253" s="345" t="n">
        <f aca="false">SUM(G262,G264,G271,G254,G258)</f>
        <v>0</v>
      </c>
      <c r="H253" s="345" t="n">
        <f aca="false">SUM(H262,H264,H271,H254,H258)</f>
        <v>827963.06</v>
      </c>
      <c r="I253" s="345" t="n">
        <f aca="false">SUM(I262,I264,I271,I254,I258)</f>
        <v>817963.06</v>
      </c>
      <c r="J253" s="350" t="n">
        <f aca="false">SUM(J262,J264,J271,J254,J258)</f>
        <v>10000</v>
      </c>
      <c r="N253" s="137"/>
    </row>
    <row r="254" customFormat="false" ht="15" hidden="false" customHeight="true" outlineLevel="0" collapsed="false">
      <c r="A254" s="351"/>
      <c r="B254" s="273" t="s">
        <v>261</v>
      </c>
      <c r="C254" s="352"/>
      <c r="D254" s="353" t="s">
        <v>262</v>
      </c>
      <c r="E254" s="354" t="n">
        <f aca="false">SUM(E255)</f>
        <v>100</v>
      </c>
      <c r="F254" s="354" t="n">
        <f aca="false">SUM(F255)</f>
        <v>0</v>
      </c>
      <c r="G254" s="354" t="n">
        <f aca="false">SUM(G255)</f>
        <v>0</v>
      </c>
      <c r="H254" s="354" t="n">
        <f aca="false">SUM(H255)</f>
        <v>100</v>
      </c>
      <c r="I254" s="354" t="n">
        <f aca="false">SUM(I255)</f>
        <v>100</v>
      </c>
      <c r="J254" s="355" t="n">
        <f aca="false">SUM(J255)</f>
        <v>0</v>
      </c>
      <c r="N254" s="137"/>
    </row>
    <row r="255" customFormat="false" ht="15" hidden="false" customHeight="true" outlineLevel="0" collapsed="false">
      <c r="A255" s="351"/>
      <c r="B255" s="356"/>
      <c r="C255" s="70" t="s">
        <v>52</v>
      </c>
      <c r="D255" s="39" t="s">
        <v>69</v>
      </c>
      <c r="E255" s="357" t="n">
        <v>100</v>
      </c>
      <c r="F255" s="357"/>
      <c r="G255" s="358"/>
      <c r="H255" s="358" t="n">
        <f aca="false">E255+G255-F255</f>
        <v>100</v>
      </c>
      <c r="I255" s="357" t="n">
        <f aca="false">H255</f>
        <v>100</v>
      </c>
      <c r="J255" s="359"/>
      <c r="N255" s="137"/>
    </row>
    <row r="256" customFormat="false" ht="15" hidden="false" customHeight="true" outlineLevel="0" collapsed="false">
      <c r="A256" s="351"/>
      <c r="B256" s="360"/>
      <c r="C256" s="70"/>
      <c r="D256" s="39" t="s">
        <v>70</v>
      </c>
      <c r="E256" s="361"/>
      <c r="F256" s="361"/>
      <c r="G256" s="362"/>
      <c r="H256" s="362"/>
      <c r="I256" s="361"/>
      <c r="J256" s="363"/>
      <c r="N256" s="137"/>
    </row>
    <row r="257" customFormat="false" ht="15" hidden="false" customHeight="true" outlineLevel="0" collapsed="false">
      <c r="A257" s="351"/>
      <c r="B257" s="364"/>
      <c r="C257" s="183"/>
      <c r="D257" s="215" t="s">
        <v>71</v>
      </c>
      <c r="E257" s="365"/>
      <c r="F257" s="365"/>
      <c r="G257" s="366"/>
      <c r="H257" s="366"/>
      <c r="I257" s="365"/>
      <c r="J257" s="367"/>
      <c r="N257" s="137"/>
    </row>
    <row r="258" customFormat="false" ht="15" hidden="false" customHeight="true" outlineLevel="0" collapsed="false">
      <c r="A258" s="351"/>
      <c r="B258" s="273" t="s">
        <v>263</v>
      </c>
      <c r="C258" s="62"/>
      <c r="D258" s="368" t="s">
        <v>264</v>
      </c>
      <c r="E258" s="354" t="n">
        <f aca="false">SUM(E259)</f>
        <v>50</v>
      </c>
      <c r="F258" s="354" t="n">
        <f aca="false">SUM(F259)</f>
        <v>0</v>
      </c>
      <c r="G258" s="354" t="n">
        <f aca="false">SUM(G259)</f>
        <v>0</v>
      </c>
      <c r="H258" s="354" t="n">
        <f aca="false">SUM(H259)</f>
        <v>50</v>
      </c>
      <c r="I258" s="354" t="n">
        <f aca="false">SUM(I259)</f>
        <v>50</v>
      </c>
      <c r="J258" s="355" t="n">
        <f aca="false">SUM(J259)</f>
        <v>0</v>
      </c>
      <c r="N258" s="137"/>
    </row>
    <row r="259" customFormat="false" ht="15" hidden="false" customHeight="true" outlineLevel="0" collapsed="false">
      <c r="A259" s="351"/>
      <c r="B259" s="360"/>
      <c r="C259" s="70" t="s">
        <v>52</v>
      </c>
      <c r="D259" s="39" t="s">
        <v>69</v>
      </c>
      <c r="E259" s="369" t="n">
        <v>50</v>
      </c>
      <c r="F259" s="369"/>
      <c r="G259" s="370"/>
      <c r="H259" s="370" t="n">
        <f aca="false">E259+G259-F259</f>
        <v>50</v>
      </c>
      <c r="I259" s="369" t="n">
        <f aca="false">H259</f>
        <v>50</v>
      </c>
      <c r="J259" s="371"/>
      <c r="N259" s="137"/>
    </row>
    <row r="260" customFormat="false" ht="15" hidden="false" customHeight="true" outlineLevel="0" collapsed="false">
      <c r="A260" s="351"/>
      <c r="B260" s="360"/>
      <c r="C260" s="70"/>
      <c r="D260" s="39" t="s">
        <v>70</v>
      </c>
      <c r="E260" s="369"/>
      <c r="F260" s="369"/>
      <c r="G260" s="370"/>
      <c r="H260" s="370"/>
      <c r="I260" s="369"/>
      <c r="J260" s="371"/>
      <c r="N260" s="137"/>
    </row>
    <row r="261" customFormat="false" ht="15" hidden="false" customHeight="true" outlineLevel="0" collapsed="false">
      <c r="A261" s="351"/>
      <c r="B261" s="364"/>
      <c r="C261" s="183"/>
      <c r="D261" s="215" t="s">
        <v>71</v>
      </c>
      <c r="E261" s="372"/>
      <c r="F261" s="372"/>
      <c r="G261" s="373"/>
      <c r="H261" s="373"/>
      <c r="I261" s="372"/>
      <c r="J261" s="374"/>
      <c r="N261" s="137"/>
    </row>
    <row r="262" customFormat="false" ht="15" hidden="false" customHeight="true" outlineLevel="0" collapsed="false">
      <c r="A262" s="36"/>
      <c r="B262" s="110" t="s">
        <v>265</v>
      </c>
      <c r="C262" s="322"/>
      <c r="D262" s="174" t="s">
        <v>266</v>
      </c>
      <c r="E262" s="331" t="n">
        <f aca="false">SUM(E263)</f>
        <v>400</v>
      </c>
      <c r="F262" s="331" t="n">
        <f aca="false">SUM(F263)</f>
        <v>0</v>
      </c>
      <c r="G262" s="330" t="n">
        <f aca="false">SUM(G263)</f>
        <v>0</v>
      </c>
      <c r="H262" s="99" t="n">
        <f aca="false">E262+G262-F262</f>
        <v>400</v>
      </c>
      <c r="I262" s="331" t="n">
        <f aca="false">SUM(I263)</f>
        <v>400</v>
      </c>
      <c r="J262" s="332" t="n">
        <f aca="false">SUM(J263)</f>
        <v>0</v>
      </c>
      <c r="N262" s="108"/>
    </row>
    <row r="263" customFormat="false" ht="15" hidden="false" customHeight="true" outlineLevel="0" collapsed="false">
      <c r="A263" s="36"/>
      <c r="B263" s="375"/>
      <c r="C263" s="121" t="s">
        <v>58</v>
      </c>
      <c r="D263" s="122" t="s">
        <v>267</v>
      </c>
      <c r="E263" s="376" t="n">
        <v>400</v>
      </c>
      <c r="F263" s="377"/>
      <c r="G263" s="378"/>
      <c r="H263" s="125" t="n">
        <f aca="false">E263+G263-F263</f>
        <v>400</v>
      </c>
      <c r="I263" s="125" t="n">
        <f aca="false">H263</f>
        <v>400</v>
      </c>
      <c r="J263" s="126"/>
      <c r="N263" s="137"/>
    </row>
    <row r="264" customFormat="false" ht="15" hidden="false" customHeight="true" outlineLevel="0" collapsed="false">
      <c r="A264" s="36"/>
      <c r="B264" s="204" t="s">
        <v>268</v>
      </c>
      <c r="C264" s="379"/>
      <c r="D264" s="206" t="s">
        <v>269</v>
      </c>
      <c r="E264" s="380" t="n">
        <f aca="false">SUM(E266:E270)</f>
        <v>752413.06</v>
      </c>
      <c r="F264" s="380" t="n">
        <f aca="false">SUM(F266:F270)</f>
        <v>0</v>
      </c>
      <c r="G264" s="380" t="n">
        <f aca="false">SUM(G266:G270)</f>
        <v>0</v>
      </c>
      <c r="H264" s="380" t="n">
        <f aca="false">SUM(H266:H270)</f>
        <v>752413.06</v>
      </c>
      <c r="I264" s="380" t="n">
        <f aca="false">SUM(I266:I270)</f>
        <v>752413.06</v>
      </c>
      <c r="J264" s="381" t="n">
        <f aca="false">SUM(J266:J266)</f>
        <v>0</v>
      </c>
      <c r="N264" s="137"/>
    </row>
    <row r="265" customFormat="false" ht="15" hidden="false" customHeight="true" outlineLevel="0" collapsed="false">
      <c r="A265" s="36"/>
      <c r="B265" s="110"/>
      <c r="C265" s="78"/>
      <c r="D265" s="174" t="s">
        <v>270</v>
      </c>
      <c r="E265" s="330"/>
      <c r="F265" s="330"/>
      <c r="G265" s="330"/>
      <c r="H265" s="84"/>
      <c r="I265" s="176"/>
      <c r="J265" s="177"/>
      <c r="N265" s="137"/>
    </row>
    <row r="266" customFormat="false" ht="15" hidden="false" customHeight="true" outlineLevel="0" collapsed="false">
      <c r="A266" s="36"/>
      <c r="B266" s="37"/>
      <c r="C266" s="70" t="s">
        <v>58</v>
      </c>
      <c r="D266" s="39" t="s">
        <v>59</v>
      </c>
      <c r="E266" s="73" t="n">
        <v>731666.06</v>
      </c>
      <c r="F266" s="73"/>
      <c r="G266" s="73"/>
      <c r="H266" s="133" t="n">
        <f aca="false">E266+G266-F266</f>
        <v>731666.06</v>
      </c>
      <c r="I266" s="75" t="n">
        <f aca="false">H266</f>
        <v>731666.06</v>
      </c>
      <c r="J266" s="76"/>
      <c r="L266" s="195" t="n">
        <v>725302.69</v>
      </c>
      <c r="M266" s="195" t="n">
        <f aca="false">I266-L266</f>
        <v>6363.37000000011</v>
      </c>
      <c r="N266" s="137"/>
    </row>
    <row r="267" customFormat="false" ht="15" hidden="false" customHeight="true" outlineLevel="0" collapsed="false">
      <c r="A267" s="36"/>
      <c r="B267" s="37"/>
      <c r="C267" s="79"/>
      <c r="D267" s="44" t="s">
        <v>271</v>
      </c>
      <c r="E267" s="83"/>
      <c r="F267" s="83"/>
      <c r="G267" s="83"/>
      <c r="H267" s="85"/>
      <c r="I267" s="85"/>
      <c r="J267" s="86"/>
      <c r="N267" s="137"/>
    </row>
    <row r="268" customFormat="false" ht="15" hidden="false" customHeight="true" outlineLevel="0" collapsed="false">
      <c r="A268" s="36"/>
      <c r="B268" s="37"/>
      <c r="C268" s="296" t="s">
        <v>29</v>
      </c>
      <c r="D268" s="382" t="s">
        <v>30</v>
      </c>
      <c r="E268" s="244" t="n">
        <v>280</v>
      </c>
      <c r="F268" s="244"/>
      <c r="G268" s="244"/>
      <c r="H268" s="118" t="n">
        <f aca="false">E268+G268-F268</f>
        <v>280</v>
      </c>
      <c r="I268" s="117" t="n">
        <f aca="false">H268</f>
        <v>280</v>
      </c>
      <c r="J268" s="119"/>
      <c r="N268" s="137"/>
    </row>
    <row r="269" customFormat="false" ht="15" hidden="false" customHeight="true" outlineLevel="0" collapsed="false">
      <c r="A269" s="36"/>
      <c r="B269" s="37"/>
      <c r="C269" s="70" t="s">
        <v>272</v>
      </c>
      <c r="D269" s="61" t="s">
        <v>273</v>
      </c>
      <c r="E269" s="73" t="n">
        <v>20467</v>
      </c>
      <c r="F269" s="73"/>
      <c r="G269" s="73"/>
      <c r="H269" s="75" t="n">
        <f aca="false">E269+G269-F269</f>
        <v>20467</v>
      </c>
      <c r="I269" s="74" t="n">
        <f aca="false">H269</f>
        <v>20467</v>
      </c>
      <c r="J269" s="76"/>
      <c r="N269" s="137"/>
    </row>
    <row r="270" customFormat="false" ht="15" hidden="false" customHeight="true" outlineLevel="0" collapsed="false">
      <c r="A270" s="36"/>
      <c r="B270" s="37"/>
      <c r="C270" s="70"/>
      <c r="D270" s="61" t="s">
        <v>274</v>
      </c>
      <c r="E270" s="73"/>
      <c r="F270" s="73"/>
      <c r="G270" s="73"/>
      <c r="H270" s="74"/>
      <c r="I270" s="74"/>
      <c r="J270" s="76"/>
      <c r="N270" s="137"/>
    </row>
    <row r="271" customFormat="false" ht="15" hidden="false" customHeight="true" outlineLevel="0" collapsed="false">
      <c r="A271" s="36"/>
      <c r="B271" s="31" t="s">
        <v>275</v>
      </c>
      <c r="C271" s="62"/>
      <c r="D271" s="33" t="s">
        <v>40</v>
      </c>
      <c r="E271" s="63" t="n">
        <f aca="false">SUM(E272:E276)</f>
        <v>75000</v>
      </c>
      <c r="F271" s="63" t="n">
        <f aca="false">SUM(F272:F276)</f>
        <v>0</v>
      </c>
      <c r="G271" s="63" t="n">
        <f aca="false">SUM(G272:G276)</f>
        <v>0</v>
      </c>
      <c r="H271" s="63" t="n">
        <f aca="false">SUM(H272:H276)</f>
        <v>75000</v>
      </c>
      <c r="I271" s="63" t="n">
        <f aca="false">SUM(I272:I276)</f>
        <v>65000</v>
      </c>
      <c r="J271" s="64" t="n">
        <f aca="false">SUM(J272:J276)</f>
        <v>10000</v>
      </c>
      <c r="N271" s="137"/>
    </row>
    <row r="272" customFormat="false" ht="15" hidden="false" customHeight="true" outlineLevel="0" collapsed="false">
      <c r="A272" s="36"/>
      <c r="B272" s="383"/>
      <c r="C272" s="70" t="s">
        <v>276</v>
      </c>
      <c r="D272" s="39" t="s">
        <v>101</v>
      </c>
      <c r="E272" s="71" t="n">
        <v>65000</v>
      </c>
      <c r="F272" s="72"/>
      <c r="G272" s="73"/>
      <c r="H272" s="74" t="n">
        <f aca="false">E272+G272-F272</f>
        <v>65000</v>
      </c>
      <c r="I272" s="75" t="n">
        <f aca="false">H272</f>
        <v>65000</v>
      </c>
      <c r="J272" s="76"/>
      <c r="N272" s="384"/>
    </row>
    <row r="273" customFormat="false" ht="15" hidden="false" customHeight="true" outlineLevel="0" collapsed="false">
      <c r="A273" s="36"/>
      <c r="B273" s="383"/>
      <c r="C273" s="70"/>
      <c r="D273" s="39" t="s">
        <v>102</v>
      </c>
      <c r="E273" s="71"/>
      <c r="F273" s="72"/>
      <c r="G273" s="73"/>
      <c r="H273" s="75"/>
      <c r="I273" s="75"/>
      <c r="J273" s="76"/>
      <c r="N273" s="137"/>
    </row>
    <row r="274" customFormat="false" ht="15" hidden="false" customHeight="true" outlineLevel="0" collapsed="false">
      <c r="A274" s="36"/>
      <c r="B274" s="383"/>
      <c r="C274" s="79"/>
      <c r="D274" s="111" t="s">
        <v>103</v>
      </c>
      <c r="E274" s="83"/>
      <c r="F274" s="83"/>
      <c r="G274" s="83"/>
      <c r="H274" s="84"/>
      <c r="I274" s="85"/>
      <c r="J274" s="86"/>
      <c r="N274" s="137"/>
    </row>
    <row r="275" customFormat="false" ht="15" hidden="false" customHeight="true" outlineLevel="0" collapsed="false">
      <c r="A275" s="36"/>
      <c r="B275" s="383"/>
      <c r="C275" s="141" t="s">
        <v>183</v>
      </c>
      <c r="D275" s="131" t="s">
        <v>184</v>
      </c>
      <c r="E275" s="73" t="n">
        <v>10000</v>
      </c>
      <c r="F275" s="73"/>
      <c r="G275" s="73"/>
      <c r="H275" s="74" t="n">
        <f aca="false">E275+G275-F275</f>
        <v>10000</v>
      </c>
      <c r="I275" s="74"/>
      <c r="J275" s="76" t="n">
        <f aca="false">H275</f>
        <v>10000</v>
      </c>
      <c r="N275" s="137"/>
    </row>
    <row r="276" customFormat="false" ht="15" hidden="false" customHeight="true" outlineLevel="0" collapsed="false">
      <c r="A276" s="77"/>
      <c r="B276" s="385"/>
      <c r="C276" s="79"/>
      <c r="D276" s="111" t="s">
        <v>185</v>
      </c>
      <c r="E276" s="83"/>
      <c r="F276" s="83"/>
      <c r="G276" s="83"/>
      <c r="H276" s="84"/>
      <c r="I276" s="84"/>
      <c r="J276" s="86"/>
      <c r="N276" s="137"/>
    </row>
    <row r="277" customFormat="false" ht="15" hidden="false" customHeight="true" outlineLevel="0" collapsed="false">
      <c r="A277" s="87" t="s">
        <v>277</v>
      </c>
      <c r="B277" s="88"/>
      <c r="C277" s="88"/>
      <c r="D277" s="386" t="s">
        <v>278</v>
      </c>
      <c r="E277" s="335" t="n">
        <f aca="false">SUM(E278,)</f>
        <v>0</v>
      </c>
      <c r="F277" s="335" t="n">
        <f aca="false">SUM(F278,)</f>
        <v>0</v>
      </c>
      <c r="G277" s="335" t="n">
        <f aca="false">SUM(G278,)</f>
        <v>0</v>
      </c>
      <c r="H277" s="335" t="n">
        <f aca="false">SUM(H278,)</f>
        <v>0</v>
      </c>
      <c r="I277" s="335" t="n">
        <f aca="false">SUM(I278,)</f>
        <v>0</v>
      </c>
      <c r="J277" s="337" t="n">
        <f aca="false">SUM(J278,)</f>
        <v>0</v>
      </c>
      <c r="N277" s="137"/>
    </row>
    <row r="278" customFormat="false" ht="15" hidden="false" customHeight="true" outlineLevel="0" collapsed="false">
      <c r="A278" s="387"/>
      <c r="B278" s="267" t="s">
        <v>279</v>
      </c>
      <c r="C278" s="147"/>
      <c r="D278" s="388" t="s">
        <v>280</v>
      </c>
      <c r="E278" s="63" t="n">
        <f aca="false">SUM(E279,)</f>
        <v>0</v>
      </c>
      <c r="F278" s="63" t="n">
        <f aca="false">SUM(F279,)</f>
        <v>0</v>
      </c>
      <c r="G278" s="63" t="n">
        <f aca="false">SUM(G279,)</f>
        <v>0</v>
      </c>
      <c r="H278" s="63" t="n">
        <f aca="false">SUM(H279,)</f>
        <v>0</v>
      </c>
      <c r="I278" s="63" t="n">
        <f aca="false">SUM(I279,)</f>
        <v>0</v>
      </c>
      <c r="J278" s="64" t="n">
        <f aca="false">SUM(J279,)</f>
        <v>0</v>
      </c>
      <c r="N278" s="137"/>
    </row>
    <row r="279" customFormat="false" ht="15" hidden="false" customHeight="true" outlineLevel="0" collapsed="false">
      <c r="A279" s="139"/>
      <c r="B279" s="160"/>
      <c r="C279" s="296" t="s">
        <v>29</v>
      </c>
      <c r="D279" s="382" t="s">
        <v>30</v>
      </c>
      <c r="E279" s="244" t="n">
        <v>0</v>
      </c>
      <c r="F279" s="244"/>
      <c r="G279" s="244"/>
      <c r="H279" s="84" t="n">
        <f aca="false">E279+G279-F279</f>
        <v>0</v>
      </c>
      <c r="I279" s="242" t="n">
        <f aca="false">H279</f>
        <v>0</v>
      </c>
      <c r="J279" s="389"/>
      <c r="N279" s="137"/>
    </row>
    <row r="280" s="158" customFormat="true" ht="15" hidden="false" customHeight="true" outlineLevel="0" collapsed="false">
      <c r="A280" s="390" t="s">
        <v>281</v>
      </c>
      <c r="B280" s="391"/>
      <c r="C280" s="392"/>
      <c r="D280" s="391" t="s">
        <v>282</v>
      </c>
      <c r="E280" s="393" t="n">
        <f aca="false">SUM(E283,E281)</f>
        <v>2299</v>
      </c>
      <c r="F280" s="393" t="n">
        <f aca="false">SUM(F283,F281)</f>
        <v>0</v>
      </c>
      <c r="G280" s="393" t="n">
        <f aca="false">SUM(G283,G281)</f>
        <v>0</v>
      </c>
      <c r="H280" s="393" t="n">
        <f aca="false">SUM(H283,H281)</f>
        <v>2299</v>
      </c>
      <c r="I280" s="393" t="n">
        <f aca="false">SUM(I283,I281)</f>
        <v>2299</v>
      </c>
      <c r="J280" s="394" t="n">
        <f aca="false">SUM(J283,)</f>
        <v>0</v>
      </c>
      <c r="K280" s="395"/>
      <c r="L280" s="396"/>
      <c r="M280" s="395"/>
      <c r="N280" s="396"/>
      <c r="O280" s="395"/>
      <c r="P280" s="396"/>
      <c r="Q280" s="395"/>
      <c r="R280" s="396"/>
      <c r="S280" s="395"/>
      <c r="T280" s="396"/>
      <c r="U280" s="395"/>
      <c r="V280" s="396"/>
      <c r="W280" s="395"/>
      <c r="X280" s="396"/>
      <c r="Y280" s="395"/>
      <c r="Z280" s="396"/>
      <c r="AA280" s="395"/>
      <c r="AB280" s="396"/>
      <c r="AC280" s="395"/>
      <c r="AD280" s="396"/>
      <c r="AE280" s="395"/>
      <c r="AF280" s="396"/>
      <c r="AG280" s="395"/>
      <c r="AH280" s="396"/>
      <c r="AI280" s="395"/>
      <c r="AJ280" s="396"/>
      <c r="AK280" s="395"/>
      <c r="AL280" s="396"/>
      <c r="AM280" s="395"/>
      <c r="AN280" s="396"/>
      <c r="AO280" s="395"/>
      <c r="AP280" s="396"/>
      <c r="AQ280" s="395"/>
      <c r="AR280" s="396"/>
      <c r="AS280" s="395"/>
      <c r="AT280" s="396"/>
      <c r="AU280" s="395"/>
      <c r="AV280" s="396"/>
      <c r="AW280" s="395"/>
      <c r="AX280" s="396"/>
      <c r="AY280" s="395"/>
      <c r="AZ280" s="396"/>
      <c r="BA280" s="395"/>
      <c r="BB280" s="396"/>
      <c r="BC280" s="395"/>
      <c r="BD280" s="396"/>
      <c r="BE280" s="395"/>
      <c r="BF280" s="396"/>
      <c r="BG280" s="395"/>
      <c r="BH280" s="396"/>
      <c r="BI280" s="395"/>
      <c r="BJ280" s="396"/>
      <c r="BK280" s="395"/>
      <c r="BL280" s="396"/>
      <c r="BM280" s="395"/>
      <c r="BN280" s="396"/>
      <c r="BO280" s="395"/>
      <c r="BP280" s="396"/>
      <c r="BQ280" s="395"/>
      <c r="BR280" s="396"/>
      <c r="BS280" s="395"/>
      <c r="BT280" s="396"/>
      <c r="BU280" s="395"/>
      <c r="BV280" s="396"/>
      <c r="BW280" s="395"/>
      <c r="BX280" s="396"/>
      <c r="BY280" s="395"/>
      <c r="BZ280" s="396"/>
      <c r="CA280" s="395"/>
      <c r="CB280" s="396"/>
      <c r="CC280" s="395"/>
      <c r="CD280" s="396"/>
      <c r="CE280" s="395"/>
      <c r="CF280" s="396"/>
      <c r="CG280" s="395"/>
      <c r="CH280" s="396"/>
      <c r="CI280" s="395"/>
      <c r="CJ280" s="396"/>
      <c r="CK280" s="395"/>
      <c r="CL280" s="396"/>
      <c r="CM280" s="395"/>
      <c r="CN280" s="396"/>
      <c r="CO280" s="395"/>
      <c r="CP280" s="396"/>
      <c r="CQ280" s="395"/>
      <c r="CR280" s="396"/>
      <c r="CS280" s="395"/>
      <c r="CT280" s="396"/>
      <c r="CU280" s="395"/>
      <c r="CV280" s="396"/>
      <c r="CW280" s="395"/>
      <c r="CX280" s="396"/>
      <c r="CY280" s="395"/>
      <c r="CZ280" s="396"/>
      <c r="DA280" s="395"/>
      <c r="DB280" s="396"/>
      <c r="DC280" s="395"/>
      <c r="DD280" s="396"/>
      <c r="DE280" s="395"/>
      <c r="DF280" s="396"/>
      <c r="DG280" s="395"/>
      <c r="DH280" s="396"/>
      <c r="DI280" s="395"/>
      <c r="DJ280" s="396"/>
      <c r="DK280" s="395"/>
      <c r="DL280" s="396"/>
      <c r="DM280" s="395"/>
      <c r="DN280" s="396"/>
      <c r="DO280" s="395"/>
      <c r="DP280" s="396"/>
      <c r="DQ280" s="395"/>
      <c r="DR280" s="396"/>
      <c r="DS280" s="395"/>
      <c r="DT280" s="396"/>
      <c r="DU280" s="395"/>
      <c r="DV280" s="396"/>
      <c r="DW280" s="395"/>
      <c r="DX280" s="396"/>
      <c r="DY280" s="395"/>
      <c r="DZ280" s="396"/>
      <c r="EA280" s="395"/>
      <c r="EB280" s="396"/>
      <c r="EC280" s="395"/>
      <c r="ED280" s="396"/>
      <c r="EE280" s="395"/>
      <c r="EF280" s="396"/>
      <c r="EG280" s="395"/>
      <c r="EH280" s="396"/>
      <c r="EI280" s="395"/>
      <c r="EJ280" s="396"/>
      <c r="EK280" s="395"/>
      <c r="EL280" s="396"/>
      <c r="EM280" s="395"/>
      <c r="EN280" s="396"/>
      <c r="EO280" s="395"/>
      <c r="EP280" s="396"/>
      <c r="EQ280" s="395"/>
      <c r="ER280" s="396"/>
      <c r="ES280" s="395"/>
      <c r="ET280" s="396"/>
      <c r="EU280" s="395"/>
      <c r="EV280" s="396"/>
      <c r="EW280" s="395"/>
      <c r="EX280" s="396"/>
      <c r="EY280" s="395"/>
      <c r="EZ280" s="396"/>
      <c r="FA280" s="395"/>
      <c r="FB280" s="396"/>
      <c r="FC280" s="395"/>
      <c r="FD280" s="396"/>
      <c r="FE280" s="395"/>
      <c r="FF280" s="396"/>
      <c r="FG280" s="395"/>
      <c r="FH280" s="396"/>
      <c r="FI280" s="395"/>
      <c r="FJ280" s="396"/>
      <c r="FK280" s="395"/>
      <c r="FL280" s="396"/>
      <c r="FM280" s="395"/>
      <c r="FN280" s="396"/>
      <c r="FO280" s="395"/>
      <c r="FP280" s="396"/>
      <c r="FQ280" s="395"/>
      <c r="FR280" s="396"/>
      <c r="FS280" s="395"/>
      <c r="FT280" s="396"/>
      <c r="FU280" s="395"/>
      <c r="FV280" s="396"/>
      <c r="FW280" s="395"/>
      <c r="FX280" s="396"/>
      <c r="FY280" s="395"/>
      <c r="FZ280" s="396"/>
      <c r="GA280" s="395"/>
      <c r="GB280" s="396"/>
      <c r="GC280" s="395"/>
      <c r="GD280" s="396"/>
      <c r="GE280" s="395"/>
      <c r="GF280" s="396"/>
      <c r="GG280" s="395"/>
      <c r="GH280" s="396"/>
      <c r="GI280" s="395"/>
      <c r="GJ280" s="396"/>
      <c r="GK280" s="395"/>
      <c r="GL280" s="396"/>
      <c r="GM280" s="395"/>
      <c r="GN280" s="396"/>
      <c r="GO280" s="395"/>
      <c r="GP280" s="396"/>
      <c r="GQ280" s="395"/>
      <c r="GR280" s="396"/>
      <c r="GS280" s="395"/>
      <c r="GT280" s="396"/>
      <c r="GU280" s="395"/>
      <c r="GV280" s="396"/>
      <c r="GW280" s="395"/>
      <c r="GX280" s="396"/>
      <c r="GY280" s="395"/>
      <c r="GZ280" s="396"/>
      <c r="HA280" s="395"/>
      <c r="HB280" s="396"/>
      <c r="HC280" s="395"/>
      <c r="HD280" s="396"/>
      <c r="HE280" s="395"/>
      <c r="HF280" s="396"/>
      <c r="HG280" s="395"/>
      <c r="HH280" s="396"/>
      <c r="HI280" s="395"/>
      <c r="HJ280" s="396"/>
      <c r="HK280" s="395"/>
      <c r="HL280" s="396"/>
      <c r="HM280" s="395"/>
      <c r="HN280" s="396"/>
      <c r="HO280" s="395"/>
      <c r="HP280" s="396"/>
      <c r="HQ280" s="395"/>
      <c r="HR280" s="396"/>
      <c r="HS280" s="395"/>
      <c r="HT280" s="396"/>
      <c r="HU280" s="395"/>
      <c r="HV280" s="396"/>
      <c r="HW280" s="395"/>
      <c r="HX280" s="396"/>
      <c r="HY280" s="395"/>
      <c r="HZ280" s="396"/>
      <c r="IA280" s="395"/>
      <c r="IB280" s="396"/>
      <c r="IC280" s="395"/>
      <c r="ID280" s="396"/>
      <c r="IE280" s="395"/>
      <c r="IF280" s="396"/>
      <c r="IG280" s="395"/>
      <c r="IH280" s="396"/>
      <c r="II280" s="395"/>
      <c r="IJ280" s="396"/>
      <c r="IK280" s="395"/>
      <c r="IL280" s="396"/>
      <c r="IM280" s="395"/>
      <c r="IN280" s="396"/>
      <c r="IO280" s="395"/>
      <c r="IP280" s="396"/>
      <c r="IQ280" s="395"/>
      <c r="IR280" s="396"/>
      <c r="IS280" s="395"/>
      <c r="IT280" s="396"/>
      <c r="IU280" s="395"/>
      <c r="IV280" s="396"/>
    </row>
    <row r="281" s="158" customFormat="true" ht="15" hidden="false" customHeight="true" outlineLevel="0" collapsed="false">
      <c r="A281" s="397"/>
      <c r="B281" s="398" t="n">
        <v>92601</v>
      </c>
      <c r="C281" s="399"/>
      <c r="D281" s="398" t="s">
        <v>283</v>
      </c>
      <c r="E281" s="276" t="n">
        <f aca="false">SUM(E282)</f>
        <v>299</v>
      </c>
      <c r="F281" s="276" t="n">
        <f aca="false">SUM(F282)</f>
        <v>0</v>
      </c>
      <c r="G281" s="276" t="n">
        <f aca="false">SUM(G282)</f>
        <v>0</v>
      </c>
      <c r="H281" s="276" t="n">
        <f aca="false">SUM(H282)</f>
        <v>299</v>
      </c>
      <c r="I281" s="276" t="n">
        <f aca="false">SUM(I282)</f>
        <v>299</v>
      </c>
      <c r="J281" s="277"/>
      <c r="K281" s="395"/>
      <c r="L281" s="396"/>
      <c r="M281" s="395"/>
      <c r="N281" s="396"/>
      <c r="O281" s="395"/>
      <c r="P281" s="396"/>
      <c r="Q281" s="395"/>
      <c r="R281" s="396"/>
      <c r="S281" s="395"/>
      <c r="T281" s="396"/>
      <c r="U281" s="395"/>
      <c r="V281" s="396"/>
      <c r="W281" s="395"/>
      <c r="X281" s="396"/>
      <c r="Y281" s="395"/>
      <c r="Z281" s="396"/>
      <c r="AA281" s="395"/>
      <c r="AB281" s="396"/>
      <c r="AC281" s="395"/>
      <c r="AD281" s="396"/>
      <c r="AE281" s="395"/>
      <c r="AF281" s="396"/>
      <c r="AG281" s="395"/>
      <c r="AH281" s="396"/>
      <c r="AI281" s="395"/>
      <c r="AJ281" s="396"/>
      <c r="AK281" s="395"/>
      <c r="AL281" s="396"/>
      <c r="AM281" s="395"/>
      <c r="AN281" s="396"/>
      <c r="AO281" s="395"/>
      <c r="AP281" s="396"/>
      <c r="AQ281" s="395"/>
      <c r="AR281" s="396"/>
      <c r="AS281" s="395"/>
      <c r="AT281" s="396"/>
      <c r="AU281" s="395"/>
      <c r="AV281" s="396"/>
      <c r="AW281" s="395"/>
      <c r="AX281" s="396"/>
      <c r="AY281" s="395"/>
      <c r="AZ281" s="396"/>
      <c r="BA281" s="395"/>
      <c r="BB281" s="396"/>
      <c r="BC281" s="395"/>
      <c r="BD281" s="396"/>
      <c r="BE281" s="395"/>
      <c r="BF281" s="396"/>
      <c r="BG281" s="395"/>
      <c r="BH281" s="396"/>
      <c r="BI281" s="395"/>
      <c r="BJ281" s="396"/>
      <c r="BK281" s="395"/>
      <c r="BL281" s="396"/>
      <c r="BM281" s="395"/>
      <c r="BN281" s="396"/>
      <c r="BO281" s="395"/>
      <c r="BP281" s="396"/>
      <c r="BQ281" s="395"/>
      <c r="BR281" s="396"/>
      <c r="BS281" s="395"/>
      <c r="BT281" s="396"/>
      <c r="BU281" s="395"/>
      <c r="BV281" s="396"/>
      <c r="BW281" s="395"/>
      <c r="BX281" s="396"/>
      <c r="BY281" s="395"/>
      <c r="BZ281" s="396"/>
      <c r="CA281" s="395"/>
      <c r="CB281" s="396"/>
      <c r="CC281" s="395"/>
      <c r="CD281" s="396"/>
      <c r="CE281" s="395"/>
      <c r="CF281" s="396"/>
      <c r="CG281" s="395"/>
      <c r="CH281" s="396"/>
      <c r="CI281" s="395"/>
      <c r="CJ281" s="396"/>
      <c r="CK281" s="395"/>
      <c r="CL281" s="396"/>
      <c r="CM281" s="395"/>
      <c r="CN281" s="396"/>
      <c r="CO281" s="395"/>
      <c r="CP281" s="396"/>
      <c r="CQ281" s="395"/>
      <c r="CR281" s="396"/>
      <c r="CS281" s="395"/>
      <c r="CT281" s="396"/>
      <c r="CU281" s="395"/>
      <c r="CV281" s="396"/>
      <c r="CW281" s="395"/>
      <c r="CX281" s="396"/>
      <c r="CY281" s="395"/>
      <c r="CZ281" s="396"/>
      <c r="DA281" s="395"/>
      <c r="DB281" s="396"/>
      <c r="DC281" s="395"/>
      <c r="DD281" s="396"/>
      <c r="DE281" s="395"/>
      <c r="DF281" s="396"/>
      <c r="DG281" s="395"/>
      <c r="DH281" s="396"/>
      <c r="DI281" s="395"/>
      <c r="DJ281" s="396"/>
      <c r="DK281" s="395"/>
      <c r="DL281" s="396"/>
      <c r="DM281" s="395"/>
      <c r="DN281" s="396"/>
      <c r="DO281" s="395"/>
      <c r="DP281" s="396"/>
      <c r="DQ281" s="395"/>
      <c r="DR281" s="396"/>
      <c r="DS281" s="395"/>
      <c r="DT281" s="396"/>
      <c r="DU281" s="395"/>
      <c r="DV281" s="396"/>
      <c r="DW281" s="395"/>
      <c r="DX281" s="396"/>
      <c r="DY281" s="395"/>
      <c r="DZ281" s="396"/>
      <c r="EA281" s="395"/>
      <c r="EB281" s="396"/>
      <c r="EC281" s="395"/>
      <c r="ED281" s="396"/>
      <c r="EE281" s="395"/>
      <c r="EF281" s="396"/>
      <c r="EG281" s="395"/>
      <c r="EH281" s="396"/>
      <c r="EI281" s="395"/>
      <c r="EJ281" s="396"/>
      <c r="EK281" s="395"/>
      <c r="EL281" s="396"/>
      <c r="EM281" s="395"/>
      <c r="EN281" s="396"/>
      <c r="EO281" s="395"/>
      <c r="EP281" s="396"/>
      <c r="EQ281" s="395"/>
      <c r="ER281" s="396"/>
      <c r="ES281" s="395"/>
      <c r="ET281" s="396"/>
      <c r="EU281" s="395"/>
      <c r="EV281" s="396"/>
      <c r="EW281" s="395"/>
      <c r="EX281" s="396"/>
      <c r="EY281" s="395"/>
      <c r="EZ281" s="396"/>
      <c r="FA281" s="395"/>
      <c r="FB281" s="396"/>
      <c r="FC281" s="395"/>
      <c r="FD281" s="396"/>
      <c r="FE281" s="395"/>
      <c r="FF281" s="396"/>
      <c r="FG281" s="395"/>
      <c r="FH281" s="396"/>
      <c r="FI281" s="395"/>
      <c r="FJ281" s="396"/>
      <c r="FK281" s="395"/>
      <c r="FL281" s="396"/>
      <c r="FM281" s="395"/>
      <c r="FN281" s="396"/>
      <c r="FO281" s="395"/>
      <c r="FP281" s="396"/>
      <c r="FQ281" s="395"/>
      <c r="FR281" s="396"/>
      <c r="FS281" s="395"/>
      <c r="FT281" s="396"/>
      <c r="FU281" s="395"/>
      <c r="FV281" s="396"/>
      <c r="FW281" s="395"/>
      <c r="FX281" s="396"/>
      <c r="FY281" s="395"/>
      <c r="FZ281" s="396"/>
      <c r="GA281" s="395"/>
      <c r="GB281" s="396"/>
      <c r="GC281" s="395"/>
      <c r="GD281" s="396"/>
      <c r="GE281" s="395"/>
      <c r="GF281" s="396"/>
      <c r="GG281" s="395"/>
      <c r="GH281" s="396"/>
      <c r="GI281" s="395"/>
      <c r="GJ281" s="396"/>
      <c r="GK281" s="395"/>
      <c r="GL281" s="396"/>
      <c r="GM281" s="395"/>
      <c r="GN281" s="396"/>
      <c r="GO281" s="395"/>
      <c r="GP281" s="396"/>
      <c r="GQ281" s="395"/>
      <c r="GR281" s="396"/>
      <c r="GS281" s="395"/>
      <c r="GT281" s="396"/>
      <c r="GU281" s="395"/>
      <c r="GV281" s="396"/>
      <c r="GW281" s="395"/>
      <c r="GX281" s="396"/>
      <c r="GY281" s="395"/>
      <c r="GZ281" s="396"/>
      <c r="HA281" s="395"/>
      <c r="HB281" s="396"/>
      <c r="HC281" s="395"/>
      <c r="HD281" s="396"/>
      <c r="HE281" s="395"/>
      <c r="HF281" s="396"/>
      <c r="HG281" s="395"/>
      <c r="HH281" s="396"/>
      <c r="HI281" s="395"/>
      <c r="HJ281" s="396"/>
      <c r="HK281" s="395"/>
      <c r="HL281" s="396"/>
      <c r="HM281" s="395"/>
      <c r="HN281" s="396"/>
      <c r="HO281" s="395"/>
      <c r="HP281" s="396"/>
      <c r="HQ281" s="395"/>
      <c r="HR281" s="396"/>
      <c r="HS281" s="395"/>
      <c r="HT281" s="396"/>
      <c r="HU281" s="395"/>
      <c r="HV281" s="396"/>
      <c r="HW281" s="395"/>
      <c r="HX281" s="396"/>
      <c r="HY281" s="395"/>
      <c r="HZ281" s="396"/>
      <c r="IA281" s="395"/>
      <c r="IB281" s="396"/>
      <c r="IC281" s="395"/>
      <c r="ID281" s="396"/>
      <c r="IE281" s="395"/>
      <c r="IF281" s="396"/>
      <c r="IG281" s="395"/>
      <c r="IH281" s="396"/>
      <c r="II281" s="395"/>
      <c r="IJ281" s="396"/>
      <c r="IK281" s="395"/>
      <c r="IL281" s="396"/>
      <c r="IM281" s="395"/>
      <c r="IN281" s="396"/>
      <c r="IO281" s="395"/>
      <c r="IP281" s="396"/>
      <c r="IQ281" s="395"/>
      <c r="IR281" s="396"/>
      <c r="IS281" s="395"/>
      <c r="IT281" s="396"/>
      <c r="IU281" s="395"/>
      <c r="IV281" s="396"/>
    </row>
    <row r="282" s="158" customFormat="true" ht="15" hidden="false" customHeight="true" outlineLevel="0" collapsed="false">
      <c r="A282" s="397"/>
      <c r="B282" s="400"/>
      <c r="C282" s="296" t="s">
        <v>29</v>
      </c>
      <c r="D282" s="382" t="s">
        <v>30</v>
      </c>
      <c r="E282" s="279" t="n">
        <v>299</v>
      </c>
      <c r="F282" s="279"/>
      <c r="G282" s="279"/>
      <c r="H282" s="279" t="n">
        <f aca="false">E282+G282-F282</f>
        <v>299</v>
      </c>
      <c r="I282" s="279" t="n">
        <f aca="false">H282</f>
        <v>299</v>
      </c>
      <c r="J282" s="401"/>
      <c r="K282" s="395"/>
      <c r="L282" s="396"/>
      <c r="M282" s="395"/>
      <c r="N282" s="396"/>
      <c r="O282" s="395"/>
      <c r="P282" s="396"/>
      <c r="Q282" s="395"/>
      <c r="R282" s="396"/>
      <c r="S282" s="395"/>
      <c r="T282" s="396"/>
      <c r="U282" s="395"/>
      <c r="V282" s="396"/>
      <c r="W282" s="395"/>
      <c r="X282" s="396"/>
      <c r="Y282" s="395"/>
      <c r="Z282" s="396"/>
      <c r="AA282" s="395"/>
      <c r="AB282" s="396"/>
      <c r="AC282" s="395"/>
      <c r="AD282" s="396"/>
      <c r="AE282" s="395"/>
      <c r="AF282" s="396"/>
      <c r="AG282" s="395"/>
      <c r="AH282" s="396"/>
      <c r="AI282" s="395"/>
      <c r="AJ282" s="396"/>
      <c r="AK282" s="395"/>
      <c r="AL282" s="396"/>
      <c r="AM282" s="395"/>
      <c r="AN282" s="396"/>
      <c r="AO282" s="395"/>
      <c r="AP282" s="396"/>
      <c r="AQ282" s="395"/>
      <c r="AR282" s="396"/>
      <c r="AS282" s="395"/>
      <c r="AT282" s="396"/>
      <c r="AU282" s="395"/>
      <c r="AV282" s="396"/>
      <c r="AW282" s="395"/>
      <c r="AX282" s="396"/>
      <c r="AY282" s="395"/>
      <c r="AZ282" s="396"/>
      <c r="BA282" s="395"/>
      <c r="BB282" s="396"/>
      <c r="BC282" s="395"/>
      <c r="BD282" s="396"/>
      <c r="BE282" s="395"/>
      <c r="BF282" s="396"/>
      <c r="BG282" s="395"/>
      <c r="BH282" s="396"/>
      <c r="BI282" s="395"/>
      <c r="BJ282" s="396"/>
      <c r="BK282" s="395"/>
      <c r="BL282" s="396"/>
      <c r="BM282" s="395"/>
      <c r="BN282" s="396"/>
      <c r="BO282" s="395"/>
      <c r="BP282" s="396"/>
      <c r="BQ282" s="395"/>
      <c r="BR282" s="396"/>
      <c r="BS282" s="395"/>
      <c r="BT282" s="396"/>
      <c r="BU282" s="395"/>
      <c r="BV282" s="396"/>
      <c r="BW282" s="395"/>
      <c r="BX282" s="396"/>
      <c r="BY282" s="395"/>
      <c r="BZ282" s="396"/>
      <c r="CA282" s="395"/>
      <c r="CB282" s="396"/>
      <c r="CC282" s="395"/>
      <c r="CD282" s="396"/>
      <c r="CE282" s="395"/>
      <c r="CF282" s="396"/>
      <c r="CG282" s="395"/>
      <c r="CH282" s="396"/>
      <c r="CI282" s="395"/>
      <c r="CJ282" s="396"/>
      <c r="CK282" s="395"/>
      <c r="CL282" s="396"/>
      <c r="CM282" s="395"/>
      <c r="CN282" s="396"/>
      <c r="CO282" s="395"/>
      <c r="CP282" s="396"/>
      <c r="CQ282" s="395"/>
      <c r="CR282" s="396"/>
      <c r="CS282" s="395"/>
      <c r="CT282" s="396"/>
      <c r="CU282" s="395"/>
      <c r="CV282" s="396"/>
      <c r="CW282" s="395"/>
      <c r="CX282" s="396"/>
      <c r="CY282" s="395"/>
      <c r="CZ282" s="396"/>
      <c r="DA282" s="395"/>
      <c r="DB282" s="396"/>
      <c r="DC282" s="395"/>
      <c r="DD282" s="396"/>
      <c r="DE282" s="395"/>
      <c r="DF282" s="396"/>
      <c r="DG282" s="395"/>
      <c r="DH282" s="396"/>
      <c r="DI282" s="395"/>
      <c r="DJ282" s="396"/>
      <c r="DK282" s="395"/>
      <c r="DL282" s="396"/>
      <c r="DM282" s="395"/>
      <c r="DN282" s="396"/>
      <c r="DO282" s="395"/>
      <c r="DP282" s="396"/>
      <c r="DQ282" s="395"/>
      <c r="DR282" s="396"/>
      <c r="DS282" s="395"/>
      <c r="DT282" s="396"/>
      <c r="DU282" s="395"/>
      <c r="DV282" s="396"/>
      <c r="DW282" s="395"/>
      <c r="DX282" s="396"/>
      <c r="DY282" s="395"/>
      <c r="DZ282" s="396"/>
      <c r="EA282" s="395"/>
      <c r="EB282" s="396"/>
      <c r="EC282" s="395"/>
      <c r="ED282" s="396"/>
      <c r="EE282" s="395"/>
      <c r="EF282" s="396"/>
      <c r="EG282" s="395"/>
      <c r="EH282" s="396"/>
      <c r="EI282" s="395"/>
      <c r="EJ282" s="396"/>
      <c r="EK282" s="395"/>
      <c r="EL282" s="396"/>
      <c r="EM282" s="395"/>
      <c r="EN282" s="396"/>
      <c r="EO282" s="395"/>
      <c r="EP282" s="396"/>
      <c r="EQ282" s="395"/>
      <c r="ER282" s="396"/>
      <c r="ES282" s="395"/>
      <c r="ET282" s="396"/>
      <c r="EU282" s="395"/>
      <c r="EV282" s="396"/>
      <c r="EW282" s="395"/>
      <c r="EX282" s="396"/>
      <c r="EY282" s="395"/>
      <c r="EZ282" s="396"/>
      <c r="FA282" s="395"/>
      <c r="FB282" s="396"/>
      <c r="FC282" s="395"/>
      <c r="FD282" s="396"/>
      <c r="FE282" s="395"/>
      <c r="FF282" s="396"/>
      <c r="FG282" s="395"/>
      <c r="FH282" s="396"/>
      <c r="FI282" s="395"/>
      <c r="FJ282" s="396"/>
      <c r="FK282" s="395"/>
      <c r="FL282" s="396"/>
      <c r="FM282" s="395"/>
      <c r="FN282" s="396"/>
      <c r="FO282" s="395"/>
      <c r="FP282" s="396"/>
      <c r="FQ282" s="395"/>
      <c r="FR282" s="396"/>
      <c r="FS282" s="395"/>
      <c r="FT282" s="396"/>
      <c r="FU282" s="395"/>
      <c r="FV282" s="396"/>
      <c r="FW282" s="395"/>
      <c r="FX282" s="396"/>
      <c r="FY282" s="395"/>
      <c r="FZ282" s="396"/>
      <c r="GA282" s="395"/>
      <c r="GB282" s="396"/>
      <c r="GC282" s="395"/>
      <c r="GD282" s="396"/>
      <c r="GE282" s="395"/>
      <c r="GF282" s="396"/>
      <c r="GG282" s="395"/>
      <c r="GH282" s="396"/>
      <c r="GI282" s="395"/>
      <c r="GJ282" s="396"/>
      <c r="GK282" s="395"/>
      <c r="GL282" s="396"/>
      <c r="GM282" s="395"/>
      <c r="GN282" s="396"/>
      <c r="GO282" s="395"/>
      <c r="GP282" s="396"/>
      <c r="GQ282" s="395"/>
      <c r="GR282" s="396"/>
      <c r="GS282" s="395"/>
      <c r="GT282" s="396"/>
      <c r="GU282" s="395"/>
      <c r="GV282" s="396"/>
      <c r="GW282" s="395"/>
      <c r="GX282" s="396"/>
      <c r="GY282" s="395"/>
      <c r="GZ282" s="396"/>
      <c r="HA282" s="395"/>
      <c r="HB282" s="396"/>
      <c r="HC282" s="395"/>
      <c r="HD282" s="396"/>
      <c r="HE282" s="395"/>
      <c r="HF282" s="396"/>
      <c r="HG282" s="395"/>
      <c r="HH282" s="396"/>
      <c r="HI282" s="395"/>
      <c r="HJ282" s="396"/>
      <c r="HK282" s="395"/>
      <c r="HL282" s="396"/>
      <c r="HM282" s="395"/>
      <c r="HN282" s="396"/>
      <c r="HO282" s="395"/>
      <c r="HP282" s="396"/>
      <c r="HQ282" s="395"/>
      <c r="HR282" s="396"/>
      <c r="HS282" s="395"/>
      <c r="HT282" s="396"/>
      <c r="HU282" s="395"/>
      <c r="HV282" s="396"/>
      <c r="HW282" s="395"/>
      <c r="HX282" s="396"/>
      <c r="HY282" s="395"/>
      <c r="HZ282" s="396"/>
      <c r="IA282" s="395"/>
      <c r="IB282" s="396"/>
      <c r="IC282" s="395"/>
      <c r="ID282" s="396"/>
      <c r="IE282" s="395"/>
      <c r="IF282" s="396"/>
      <c r="IG282" s="395"/>
      <c r="IH282" s="396"/>
      <c r="II282" s="395"/>
      <c r="IJ282" s="396"/>
      <c r="IK282" s="395"/>
      <c r="IL282" s="396"/>
      <c r="IM282" s="395"/>
      <c r="IN282" s="396"/>
      <c r="IO282" s="395"/>
      <c r="IP282" s="396"/>
      <c r="IQ282" s="395"/>
      <c r="IR282" s="396"/>
      <c r="IS282" s="395"/>
      <c r="IT282" s="396"/>
      <c r="IU282" s="395"/>
      <c r="IV282" s="396"/>
    </row>
    <row r="283" s="158" customFormat="true" ht="15" hidden="false" customHeight="true" outlineLevel="0" collapsed="false">
      <c r="A283" s="402"/>
      <c r="B283" s="403" t="n">
        <v>92605</v>
      </c>
      <c r="C283" s="404"/>
      <c r="D283" s="33" t="s">
        <v>284</v>
      </c>
      <c r="E283" s="34" t="n">
        <f aca="false">SUM(E284:E285)</f>
        <v>2000</v>
      </c>
      <c r="F283" s="34" t="n">
        <f aca="false">SUM(F284:F285)</f>
        <v>0</v>
      </c>
      <c r="G283" s="34" t="n">
        <f aca="false">SUM(G284:G285)</f>
        <v>0</v>
      </c>
      <c r="H283" s="34" t="n">
        <f aca="false">SUM(H284:H285)</f>
        <v>2000</v>
      </c>
      <c r="I283" s="34" t="n">
        <f aca="false">SUM(I284:I285)</f>
        <v>2000</v>
      </c>
      <c r="J283" s="35" t="n">
        <f aca="false">SUM(J284:J284)</f>
        <v>0</v>
      </c>
      <c r="K283" s="395"/>
      <c r="L283" s="396"/>
      <c r="M283" s="395"/>
      <c r="N283" s="396"/>
      <c r="O283" s="395"/>
      <c r="P283" s="396"/>
      <c r="Q283" s="395"/>
      <c r="R283" s="396"/>
      <c r="S283" s="395"/>
      <c r="T283" s="396"/>
      <c r="U283" s="395"/>
      <c r="V283" s="396"/>
      <c r="W283" s="395"/>
      <c r="X283" s="396"/>
      <c r="Y283" s="395"/>
      <c r="Z283" s="396"/>
      <c r="AA283" s="395"/>
      <c r="AB283" s="396"/>
      <c r="AC283" s="395"/>
      <c r="AD283" s="396"/>
      <c r="AE283" s="395"/>
      <c r="AF283" s="396"/>
      <c r="AG283" s="395"/>
      <c r="AH283" s="396"/>
      <c r="AI283" s="395"/>
      <c r="AJ283" s="396"/>
      <c r="AK283" s="395"/>
      <c r="AL283" s="396"/>
      <c r="AM283" s="395"/>
      <c r="AN283" s="396"/>
      <c r="AO283" s="395"/>
      <c r="AP283" s="396"/>
      <c r="AQ283" s="395"/>
      <c r="AR283" s="396"/>
      <c r="AS283" s="395"/>
      <c r="AT283" s="396"/>
      <c r="AU283" s="395"/>
      <c r="AV283" s="396"/>
      <c r="AW283" s="395"/>
      <c r="AX283" s="396"/>
      <c r="AY283" s="395"/>
      <c r="AZ283" s="396"/>
      <c r="BA283" s="395"/>
      <c r="BB283" s="396"/>
      <c r="BC283" s="395"/>
      <c r="BD283" s="396"/>
      <c r="BE283" s="395"/>
      <c r="BF283" s="396"/>
      <c r="BG283" s="395"/>
      <c r="BH283" s="396"/>
      <c r="BI283" s="395"/>
      <c r="BJ283" s="396"/>
      <c r="BK283" s="395"/>
      <c r="BL283" s="396"/>
      <c r="BM283" s="395"/>
      <c r="BN283" s="396"/>
      <c r="BO283" s="395"/>
      <c r="BP283" s="396"/>
      <c r="BQ283" s="395"/>
      <c r="BR283" s="396"/>
      <c r="BS283" s="395"/>
      <c r="BT283" s="396"/>
      <c r="BU283" s="395"/>
      <c r="BV283" s="396"/>
      <c r="BW283" s="395"/>
      <c r="BX283" s="396"/>
      <c r="BY283" s="395"/>
      <c r="BZ283" s="396"/>
      <c r="CA283" s="395"/>
      <c r="CB283" s="396"/>
      <c r="CC283" s="395"/>
      <c r="CD283" s="396"/>
      <c r="CE283" s="395"/>
      <c r="CF283" s="396"/>
      <c r="CG283" s="395"/>
      <c r="CH283" s="396"/>
      <c r="CI283" s="395"/>
      <c r="CJ283" s="396"/>
      <c r="CK283" s="395"/>
      <c r="CL283" s="396"/>
      <c r="CM283" s="395"/>
      <c r="CN283" s="396"/>
      <c r="CO283" s="395"/>
      <c r="CP283" s="396"/>
      <c r="CQ283" s="395"/>
      <c r="CR283" s="396"/>
      <c r="CS283" s="395"/>
      <c r="CT283" s="396"/>
      <c r="CU283" s="395"/>
      <c r="CV283" s="396"/>
      <c r="CW283" s="395"/>
      <c r="CX283" s="396"/>
      <c r="CY283" s="395"/>
      <c r="CZ283" s="396"/>
      <c r="DA283" s="395"/>
      <c r="DB283" s="396"/>
      <c r="DC283" s="395"/>
      <c r="DD283" s="396"/>
      <c r="DE283" s="395"/>
      <c r="DF283" s="396"/>
      <c r="DG283" s="395"/>
      <c r="DH283" s="396"/>
      <c r="DI283" s="395"/>
      <c r="DJ283" s="396"/>
      <c r="DK283" s="395"/>
      <c r="DL283" s="396"/>
      <c r="DM283" s="395"/>
      <c r="DN283" s="396"/>
      <c r="DO283" s="395"/>
      <c r="DP283" s="396"/>
      <c r="DQ283" s="395"/>
      <c r="DR283" s="396"/>
      <c r="DS283" s="395"/>
      <c r="DT283" s="396"/>
      <c r="DU283" s="395"/>
      <c r="DV283" s="396"/>
      <c r="DW283" s="395"/>
      <c r="DX283" s="396"/>
      <c r="DY283" s="395"/>
      <c r="DZ283" s="396"/>
      <c r="EA283" s="395"/>
      <c r="EB283" s="396"/>
      <c r="EC283" s="395"/>
      <c r="ED283" s="396"/>
      <c r="EE283" s="395"/>
      <c r="EF283" s="396"/>
      <c r="EG283" s="395"/>
      <c r="EH283" s="396"/>
      <c r="EI283" s="395"/>
      <c r="EJ283" s="396"/>
      <c r="EK283" s="395"/>
      <c r="EL283" s="396"/>
      <c r="EM283" s="395"/>
      <c r="EN283" s="396"/>
      <c r="EO283" s="395"/>
      <c r="EP283" s="396"/>
      <c r="EQ283" s="395"/>
      <c r="ER283" s="396"/>
      <c r="ES283" s="395"/>
      <c r="ET283" s="396"/>
      <c r="EU283" s="395"/>
      <c r="EV283" s="396"/>
      <c r="EW283" s="395"/>
      <c r="EX283" s="396"/>
      <c r="EY283" s="395"/>
      <c r="EZ283" s="396"/>
      <c r="FA283" s="395"/>
      <c r="FB283" s="396"/>
      <c r="FC283" s="395"/>
      <c r="FD283" s="396"/>
      <c r="FE283" s="395"/>
      <c r="FF283" s="396"/>
      <c r="FG283" s="395"/>
      <c r="FH283" s="396"/>
      <c r="FI283" s="395"/>
      <c r="FJ283" s="396"/>
      <c r="FK283" s="395"/>
      <c r="FL283" s="396"/>
      <c r="FM283" s="395"/>
      <c r="FN283" s="396"/>
      <c r="FO283" s="395"/>
      <c r="FP283" s="396"/>
      <c r="FQ283" s="395"/>
      <c r="FR283" s="396"/>
      <c r="FS283" s="395"/>
      <c r="FT283" s="396"/>
      <c r="FU283" s="395"/>
      <c r="FV283" s="396"/>
      <c r="FW283" s="395"/>
      <c r="FX283" s="396"/>
      <c r="FY283" s="395"/>
      <c r="FZ283" s="396"/>
      <c r="GA283" s="395"/>
      <c r="GB283" s="396"/>
      <c r="GC283" s="395"/>
      <c r="GD283" s="396"/>
      <c r="GE283" s="395"/>
      <c r="GF283" s="396"/>
      <c r="GG283" s="395"/>
      <c r="GH283" s="396"/>
      <c r="GI283" s="395"/>
      <c r="GJ283" s="396"/>
      <c r="GK283" s="395"/>
      <c r="GL283" s="396"/>
      <c r="GM283" s="395"/>
      <c r="GN283" s="396"/>
      <c r="GO283" s="395"/>
      <c r="GP283" s="396"/>
      <c r="GQ283" s="395"/>
      <c r="GR283" s="396"/>
      <c r="GS283" s="395"/>
      <c r="GT283" s="396"/>
      <c r="GU283" s="395"/>
      <c r="GV283" s="396"/>
      <c r="GW283" s="395"/>
      <c r="GX283" s="396"/>
      <c r="GY283" s="395"/>
      <c r="GZ283" s="396"/>
      <c r="HA283" s="395"/>
      <c r="HB283" s="396"/>
      <c r="HC283" s="395"/>
      <c r="HD283" s="396"/>
      <c r="HE283" s="395"/>
      <c r="HF283" s="396"/>
      <c r="HG283" s="395"/>
      <c r="HH283" s="396"/>
      <c r="HI283" s="395"/>
      <c r="HJ283" s="396"/>
      <c r="HK283" s="395"/>
      <c r="HL283" s="396"/>
      <c r="HM283" s="395"/>
      <c r="HN283" s="396"/>
      <c r="HO283" s="395"/>
      <c r="HP283" s="396"/>
      <c r="HQ283" s="395"/>
      <c r="HR283" s="396"/>
      <c r="HS283" s="395"/>
      <c r="HT283" s="396"/>
      <c r="HU283" s="395"/>
      <c r="HV283" s="396"/>
      <c r="HW283" s="395"/>
      <c r="HX283" s="396"/>
      <c r="HY283" s="395"/>
      <c r="HZ283" s="396"/>
      <c r="IA283" s="395"/>
      <c r="IB283" s="396"/>
      <c r="IC283" s="395"/>
      <c r="ID283" s="396"/>
      <c r="IE283" s="395"/>
      <c r="IF283" s="396"/>
      <c r="IG283" s="395"/>
      <c r="IH283" s="396"/>
      <c r="II283" s="395"/>
      <c r="IJ283" s="396"/>
      <c r="IK283" s="395"/>
      <c r="IL283" s="396"/>
      <c r="IM283" s="395"/>
      <c r="IN283" s="396"/>
      <c r="IO283" s="395"/>
      <c r="IP283" s="396"/>
      <c r="IQ283" s="395"/>
      <c r="IR283" s="396"/>
      <c r="IS283" s="395"/>
      <c r="IT283" s="396"/>
      <c r="IU283" s="395"/>
      <c r="IV283" s="396"/>
    </row>
    <row r="284" s="158" customFormat="true" ht="15" hidden="false" customHeight="true" outlineLevel="0" collapsed="false">
      <c r="A284" s="402"/>
      <c r="B284" s="405"/>
      <c r="C284" s="406" t="s">
        <v>58</v>
      </c>
      <c r="D284" s="55" t="s">
        <v>59</v>
      </c>
      <c r="E284" s="84" t="n">
        <v>0</v>
      </c>
      <c r="F284" s="84"/>
      <c r="G284" s="84"/>
      <c r="H284" s="84" t="n">
        <f aca="false">E284+G284-F284</f>
        <v>0</v>
      </c>
      <c r="I284" s="85" t="n">
        <f aca="false">H284</f>
        <v>0</v>
      </c>
      <c r="J284" s="86"/>
      <c r="K284" s="395"/>
      <c r="L284" s="407"/>
      <c r="M284" s="408"/>
      <c r="N284" s="407"/>
      <c r="O284" s="395"/>
      <c r="P284" s="396"/>
      <c r="Q284" s="395"/>
      <c r="R284" s="396"/>
      <c r="S284" s="395"/>
      <c r="T284" s="396"/>
      <c r="U284" s="395"/>
      <c r="V284" s="396"/>
      <c r="W284" s="395"/>
      <c r="X284" s="396"/>
      <c r="Y284" s="395"/>
      <c r="Z284" s="396"/>
      <c r="AA284" s="395"/>
      <c r="AB284" s="396"/>
      <c r="AC284" s="395"/>
      <c r="AD284" s="396"/>
      <c r="AE284" s="395"/>
      <c r="AF284" s="396"/>
      <c r="AG284" s="395"/>
      <c r="AH284" s="396"/>
      <c r="AI284" s="395"/>
      <c r="AJ284" s="396"/>
      <c r="AK284" s="395"/>
      <c r="AL284" s="396"/>
      <c r="AM284" s="395"/>
      <c r="AN284" s="396"/>
      <c r="AO284" s="395"/>
      <c r="AP284" s="396"/>
      <c r="AQ284" s="395"/>
      <c r="AR284" s="396"/>
      <c r="AS284" s="395"/>
      <c r="AT284" s="396"/>
      <c r="AU284" s="395"/>
      <c r="AV284" s="396"/>
      <c r="AW284" s="395"/>
      <c r="AX284" s="396"/>
      <c r="AY284" s="395"/>
      <c r="AZ284" s="396"/>
      <c r="BA284" s="395"/>
      <c r="BB284" s="396"/>
      <c r="BC284" s="395"/>
      <c r="BD284" s="396"/>
      <c r="BE284" s="395"/>
      <c r="BF284" s="396"/>
      <c r="BG284" s="395"/>
      <c r="BH284" s="396"/>
      <c r="BI284" s="395"/>
      <c r="BJ284" s="396"/>
      <c r="BK284" s="395"/>
      <c r="BL284" s="396"/>
      <c r="BM284" s="395"/>
      <c r="BN284" s="396"/>
      <c r="BO284" s="395"/>
      <c r="BP284" s="396"/>
      <c r="BQ284" s="395"/>
      <c r="BR284" s="396"/>
      <c r="BS284" s="395"/>
      <c r="BT284" s="396"/>
      <c r="BU284" s="395"/>
      <c r="BV284" s="396"/>
      <c r="BW284" s="395"/>
      <c r="BX284" s="396"/>
      <c r="BY284" s="395"/>
      <c r="BZ284" s="396"/>
      <c r="CA284" s="395"/>
      <c r="CB284" s="396"/>
      <c r="CC284" s="395"/>
      <c r="CD284" s="396"/>
      <c r="CE284" s="395"/>
      <c r="CF284" s="396"/>
      <c r="CG284" s="395"/>
      <c r="CH284" s="396"/>
      <c r="CI284" s="395"/>
      <c r="CJ284" s="396"/>
      <c r="CK284" s="395"/>
      <c r="CL284" s="396"/>
      <c r="CM284" s="395"/>
      <c r="CN284" s="396"/>
      <c r="CO284" s="395"/>
      <c r="CP284" s="396"/>
      <c r="CQ284" s="395"/>
      <c r="CR284" s="396"/>
      <c r="CS284" s="395"/>
      <c r="CT284" s="396"/>
      <c r="CU284" s="395"/>
      <c r="CV284" s="396"/>
      <c r="CW284" s="395"/>
      <c r="CX284" s="396"/>
      <c r="CY284" s="395"/>
      <c r="CZ284" s="396"/>
      <c r="DA284" s="395"/>
      <c r="DB284" s="396"/>
      <c r="DC284" s="395"/>
      <c r="DD284" s="396"/>
      <c r="DE284" s="395"/>
      <c r="DF284" s="396"/>
      <c r="DG284" s="395"/>
      <c r="DH284" s="396"/>
      <c r="DI284" s="395"/>
      <c r="DJ284" s="396"/>
      <c r="DK284" s="395"/>
      <c r="DL284" s="396"/>
      <c r="DM284" s="395"/>
      <c r="DN284" s="396"/>
      <c r="DO284" s="395"/>
      <c r="DP284" s="396"/>
      <c r="DQ284" s="395"/>
      <c r="DR284" s="396"/>
      <c r="DS284" s="395"/>
      <c r="DT284" s="396"/>
      <c r="DU284" s="395"/>
      <c r="DV284" s="396"/>
      <c r="DW284" s="395"/>
      <c r="DX284" s="396"/>
      <c r="DY284" s="395"/>
      <c r="DZ284" s="396"/>
      <c r="EA284" s="395"/>
      <c r="EB284" s="396"/>
      <c r="EC284" s="395"/>
      <c r="ED284" s="396"/>
      <c r="EE284" s="395"/>
      <c r="EF284" s="396"/>
      <c r="EG284" s="395"/>
      <c r="EH284" s="396"/>
      <c r="EI284" s="395"/>
      <c r="EJ284" s="396"/>
      <c r="EK284" s="395"/>
      <c r="EL284" s="396"/>
      <c r="EM284" s="395"/>
      <c r="EN284" s="396"/>
      <c r="EO284" s="395"/>
      <c r="EP284" s="396"/>
      <c r="EQ284" s="395"/>
      <c r="ER284" s="396"/>
      <c r="ES284" s="395"/>
      <c r="ET284" s="396"/>
      <c r="EU284" s="395"/>
      <c r="EV284" s="396"/>
      <c r="EW284" s="395"/>
      <c r="EX284" s="396"/>
      <c r="EY284" s="395"/>
      <c r="EZ284" s="396"/>
      <c r="FA284" s="395"/>
      <c r="FB284" s="396"/>
      <c r="FC284" s="395"/>
      <c r="FD284" s="396"/>
      <c r="FE284" s="395"/>
      <c r="FF284" s="396"/>
      <c r="FG284" s="395"/>
      <c r="FH284" s="396"/>
      <c r="FI284" s="395"/>
      <c r="FJ284" s="396"/>
      <c r="FK284" s="395"/>
      <c r="FL284" s="396"/>
      <c r="FM284" s="395"/>
      <c r="FN284" s="396"/>
      <c r="FO284" s="395"/>
      <c r="FP284" s="396"/>
      <c r="FQ284" s="395"/>
      <c r="FR284" s="396"/>
      <c r="FS284" s="395"/>
      <c r="FT284" s="396"/>
      <c r="FU284" s="395"/>
      <c r="FV284" s="396"/>
      <c r="FW284" s="395"/>
      <c r="FX284" s="396"/>
      <c r="FY284" s="395"/>
      <c r="FZ284" s="396"/>
      <c r="GA284" s="395"/>
      <c r="GB284" s="396"/>
      <c r="GC284" s="395"/>
      <c r="GD284" s="396"/>
      <c r="GE284" s="395"/>
      <c r="GF284" s="396"/>
      <c r="GG284" s="395"/>
      <c r="GH284" s="396"/>
      <c r="GI284" s="395"/>
      <c r="GJ284" s="396"/>
      <c r="GK284" s="395"/>
      <c r="GL284" s="396"/>
      <c r="GM284" s="395"/>
      <c r="GN284" s="396"/>
      <c r="GO284" s="395"/>
      <c r="GP284" s="396"/>
      <c r="GQ284" s="395"/>
      <c r="GR284" s="396"/>
      <c r="GS284" s="395"/>
      <c r="GT284" s="396"/>
      <c r="GU284" s="395"/>
      <c r="GV284" s="396"/>
      <c r="GW284" s="395"/>
      <c r="GX284" s="396"/>
      <c r="GY284" s="395"/>
      <c r="GZ284" s="396"/>
      <c r="HA284" s="395"/>
      <c r="HB284" s="396"/>
      <c r="HC284" s="395"/>
      <c r="HD284" s="396"/>
      <c r="HE284" s="395"/>
      <c r="HF284" s="396"/>
      <c r="HG284" s="395"/>
      <c r="HH284" s="396"/>
      <c r="HI284" s="395"/>
      <c r="HJ284" s="396"/>
      <c r="HK284" s="395"/>
      <c r="HL284" s="396"/>
      <c r="HM284" s="395"/>
      <c r="HN284" s="396"/>
      <c r="HO284" s="395"/>
      <c r="HP284" s="396"/>
      <c r="HQ284" s="395"/>
      <c r="HR284" s="396"/>
      <c r="HS284" s="395"/>
      <c r="HT284" s="396"/>
      <c r="HU284" s="395"/>
      <c r="HV284" s="396"/>
      <c r="HW284" s="395"/>
      <c r="HX284" s="396"/>
      <c r="HY284" s="395"/>
      <c r="HZ284" s="396"/>
      <c r="IA284" s="395"/>
      <c r="IB284" s="396"/>
      <c r="IC284" s="395"/>
      <c r="ID284" s="396"/>
      <c r="IE284" s="395"/>
      <c r="IF284" s="396"/>
      <c r="IG284" s="395"/>
      <c r="IH284" s="396"/>
      <c r="II284" s="395"/>
      <c r="IJ284" s="396"/>
      <c r="IK284" s="395"/>
      <c r="IL284" s="396"/>
      <c r="IM284" s="395"/>
      <c r="IN284" s="396"/>
      <c r="IO284" s="395"/>
      <c r="IP284" s="396"/>
      <c r="IQ284" s="395"/>
      <c r="IR284" s="396"/>
      <c r="IS284" s="395"/>
      <c r="IT284" s="396"/>
      <c r="IU284" s="395"/>
      <c r="IV284" s="396"/>
    </row>
    <row r="285" s="158" customFormat="true" ht="15" hidden="false" customHeight="true" outlineLevel="0" collapsed="false">
      <c r="A285" s="409"/>
      <c r="B285" s="410"/>
      <c r="C285" s="411" t="s">
        <v>85</v>
      </c>
      <c r="D285" s="162" t="s">
        <v>86</v>
      </c>
      <c r="E285" s="84" t="n">
        <v>2000</v>
      </c>
      <c r="F285" s="84"/>
      <c r="G285" s="84"/>
      <c r="H285" s="84" t="n">
        <f aca="false">E285+G285-F285</f>
        <v>2000</v>
      </c>
      <c r="I285" s="85" t="n">
        <f aca="false">H285</f>
        <v>2000</v>
      </c>
      <c r="J285" s="86"/>
      <c r="K285" s="395"/>
      <c r="L285" s="407"/>
      <c r="M285" s="408"/>
      <c r="N285" s="407"/>
      <c r="O285" s="395"/>
      <c r="P285" s="396"/>
      <c r="Q285" s="395"/>
      <c r="R285" s="396"/>
      <c r="S285" s="395"/>
      <c r="T285" s="396"/>
      <c r="U285" s="395"/>
      <c r="V285" s="396"/>
      <c r="W285" s="395"/>
      <c r="X285" s="396"/>
      <c r="Y285" s="395"/>
      <c r="Z285" s="396"/>
      <c r="AA285" s="395"/>
      <c r="AB285" s="396"/>
      <c r="AC285" s="395"/>
      <c r="AD285" s="396"/>
      <c r="AE285" s="395"/>
      <c r="AF285" s="396"/>
      <c r="AG285" s="395"/>
      <c r="AH285" s="396"/>
      <c r="AI285" s="395"/>
      <c r="AJ285" s="396"/>
      <c r="AK285" s="395"/>
      <c r="AL285" s="396"/>
      <c r="AM285" s="395"/>
      <c r="AN285" s="396"/>
      <c r="AO285" s="395"/>
      <c r="AP285" s="396"/>
      <c r="AQ285" s="395"/>
      <c r="AR285" s="396"/>
      <c r="AS285" s="395"/>
      <c r="AT285" s="396"/>
      <c r="AU285" s="395"/>
      <c r="AV285" s="396"/>
      <c r="AW285" s="395"/>
      <c r="AX285" s="396"/>
      <c r="AY285" s="395"/>
      <c r="AZ285" s="396"/>
      <c r="BA285" s="395"/>
      <c r="BB285" s="396"/>
      <c r="BC285" s="395"/>
      <c r="BD285" s="396"/>
      <c r="BE285" s="395"/>
      <c r="BF285" s="396"/>
      <c r="BG285" s="395"/>
      <c r="BH285" s="396"/>
      <c r="BI285" s="395"/>
      <c r="BJ285" s="396"/>
      <c r="BK285" s="395"/>
      <c r="BL285" s="396"/>
      <c r="BM285" s="395"/>
      <c r="BN285" s="396"/>
      <c r="BO285" s="395"/>
      <c r="BP285" s="396"/>
      <c r="BQ285" s="395"/>
      <c r="BR285" s="396"/>
      <c r="BS285" s="395"/>
      <c r="BT285" s="396"/>
      <c r="BU285" s="395"/>
      <c r="BV285" s="396"/>
      <c r="BW285" s="395"/>
      <c r="BX285" s="396"/>
      <c r="BY285" s="395"/>
      <c r="BZ285" s="396"/>
      <c r="CA285" s="395"/>
      <c r="CB285" s="396"/>
      <c r="CC285" s="395"/>
      <c r="CD285" s="396"/>
      <c r="CE285" s="395"/>
      <c r="CF285" s="396"/>
      <c r="CG285" s="395"/>
      <c r="CH285" s="396"/>
      <c r="CI285" s="395"/>
      <c r="CJ285" s="396"/>
      <c r="CK285" s="395"/>
      <c r="CL285" s="396"/>
      <c r="CM285" s="395"/>
      <c r="CN285" s="396"/>
      <c r="CO285" s="395"/>
      <c r="CP285" s="396"/>
      <c r="CQ285" s="395"/>
      <c r="CR285" s="396"/>
      <c r="CS285" s="395"/>
      <c r="CT285" s="396"/>
      <c r="CU285" s="395"/>
      <c r="CV285" s="396"/>
      <c r="CW285" s="395"/>
      <c r="CX285" s="396"/>
      <c r="CY285" s="395"/>
      <c r="CZ285" s="396"/>
      <c r="DA285" s="395"/>
      <c r="DB285" s="396"/>
      <c r="DC285" s="395"/>
      <c r="DD285" s="396"/>
      <c r="DE285" s="395"/>
      <c r="DF285" s="396"/>
      <c r="DG285" s="395"/>
      <c r="DH285" s="396"/>
      <c r="DI285" s="395"/>
      <c r="DJ285" s="396"/>
      <c r="DK285" s="395"/>
      <c r="DL285" s="396"/>
      <c r="DM285" s="395"/>
      <c r="DN285" s="396"/>
      <c r="DO285" s="395"/>
      <c r="DP285" s="396"/>
      <c r="DQ285" s="395"/>
      <c r="DR285" s="396"/>
      <c r="DS285" s="395"/>
      <c r="DT285" s="396"/>
      <c r="DU285" s="395"/>
      <c r="DV285" s="396"/>
      <c r="DW285" s="395"/>
      <c r="DX285" s="396"/>
      <c r="DY285" s="395"/>
      <c r="DZ285" s="396"/>
      <c r="EA285" s="395"/>
      <c r="EB285" s="396"/>
      <c r="EC285" s="395"/>
      <c r="ED285" s="396"/>
      <c r="EE285" s="395"/>
      <c r="EF285" s="396"/>
      <c r="EG285" s="395"/>
      <c r="EH285" s="396"/>
      <c r="EI285" s="395"/>
      <c r="EJ285" s="396"/>
      <c r="EK285" s="395"/>
      <c r="EL285" s="396"/>
      <c r="EM285" s="395"/>
      <c r="EN285" s="396"/>
      <c r="EO285" s="395"/>
      <c r="EP285" s="396"/>
      <c r="EQ285" s="395"/>
      <c r="ER285" s="396"/>
      <c r="ES285" s="395"/>
      <c r="ET285" s="396"/>
      <c r="EU285" s="395"/>
      <c r="EV285" s="396"/>
      <c r="EW285" s="395"/>
      <c r="EX285" s="396"/>
      <c r="EY285" s="395"/>
      <c r="EZ285" s="396"/>
      <c r="FA285" s="395"/>
      <c r="FB285" s="396"/>
      <c r="FC285" s="395"/>
      <c r="FD285" s="396"/>
      <c r="FE285" s="395"/>
      <c r="FF285" s="396"/>
      <c r="FG285" s="395"/>
      <c r="FH285" s="396"/>
      <c r="FI285" s="395"/>
      <c r="FJ285" s="396"/>
      <c r="FK285" s="395"/>
      <c r="FL285" s="396"/>
      <c r="FM285" s="395"/>
      <c r="FN285" s="396"/>
      <c r="FO285" s="395"/>
      <c r="FP285" s="396"/>
      <c r="FQ285" s="395"/>
      <c r="FR285" s="396"/>
      <c r="FS285" s="395"/>
      <c r="FT285" s="396"/>
      <c r="FU285" s="395"/>
      <c r="FV285" s="396"/>
      <c r="FW285" s="395"/>
      <c r="FX285" s="396"/>
      <c r="FY285" s="395"/>
      <c r="FZ285" s="396"/>
      <c r="GA285" s="395"/>
      <c r="GB285" s="396"/>
      <c r="GC285" s="395"/>
      <c r="GD285" s="396"/>
      <c r="GE285" s="395"/>
      <c r="GF285" s="396"/>
      <c r="GG285" s="395"/>
      <c r="GH285" s="396"/>
      <c r="GI285" s="395"/>
      <c r="GJ285" s="396"/>
      <c r="GK285" s="395"/>
      <c r="GL285" s="396"/>
      <c r="GM285" s="395"/>
      <c r="GN285" s="396"/>
      <c r="GO285" s="395"/>
      <c r="GP285" s="396"/>
      <c r="GQ285" s="395"/>
      <c r="GR285" s="396"/>
      <c r="GS285" s="395"/>
      <c r="GT285" s="396"/>
      <c r="GU285" s="395"/>
      <c r="GV285" s="396"/>
      <c r="GW285" s="395"/>
      <c r="GX285" s="396"/>
      <c r="GY285" s="395"/>
      <c r="GZ285" s="396"/>
      <c r="HA285" s="395"/>
      <c r="HB285" s="396"/>
      <c r="HC285" s="395"/>
      <c r="HD285" s="396"/>
      <c r="HE285" s="395"/>
      <c r="HF285" s="396"/>
      <c r="HG285" s="395"/>
      <c r="HH285" s="396"/>
      <c r="HI285" s="395"/>
      <c r="HJ285" s="396"/>
      <c r="HK285" s="395"/>
      <c r="HL285" s="396"/>
      <c r="HM285" s="395"/>
      <c r="HN285" s="396"/>
      <c r="HO285" s="395"/>
      <c r="HP285" s="396"/>
      <c r="HQ285" s="395"/>
      <c r="HR285" s="396"/>
      <c r="HS285" s="395"/>
      <c r="HT285" s="396"/>
      <c r="HU285" s="395"/>
      <c r="HV285" s="396"/>
      <c r="HW285" s="395"/>
      <c r="HX285" s="396"/>
      <c r="HY285" s="395"/>
      <c r="HZ285" s="396"/>
      <c r="IA285" s="395"/>
      <c r="IB285" s="396"/>
      <c r="IC285" s="395"/>
      <c r="ID285" s="396"/>
      <c r="IE285" s="395"/>
      <c r="IF285" s="396"/>
      <c r="IG285" s="395"/>
      <c r="IH285" s="396"/>
      <c r="II285" s="395"/>
      <c r="IJ285" s="396"/>
      <c r="IK285" s="395"/>
      <c r="IL285" s="396"/>
      <c r="IM285" s="395"/>
      <c r="IN285" s="396"/>
      <c r="IO285" s="395"/>
      <c r="IP285" s="396"/>
      <c r="IQ285" s="395"/>
      <c r="IR285" s="396"/>
      <c r="IS285" s="395"/>
      <c r="IT285" s="396"/>
      <c r="IU285" s="395"/>
      <c r="IV285" s="396"/>
    </row>
    <row r="286" customFormat="false" ht="16.5" hidden="false" customHeight="true" outlineLevel="0" collapsed="false">
      <c r="A286" s="412" t="s">
        <v>285</v>
      </c>
      <c r="B286" s="412"/>
      <c r="C286" s="412"/>
      <c r="D286" s="412"/>
      <c r="E286" s="413" t="n">
        <f aca="false">SUM(E280,E277,E253,E239,E172,E155,E142,E98,E80,E62,E55,E42,E36,E30,E12,E245)</f>
        <v>24950734.73</v>
      </c>
      <c r="F286" s="233" t="n">
        <f aca="false">SUM(F12,F30,F42,F55,F62,F80,F98,F142,F155,F172,F253,F277,F239,F280,F36,F245)</f>
        <v>0</v>
      </c>
      <c r="G286" s="233" t="n">
        <f aca="false">SUM(G12,G30,G42,G55,G62,G80,G98,G142,G155,G172,G253,G277,G239,G280,G36,G245)</f>
        <v>0</v>
      </c>
      <c r="H286" s="413" t="n">
        <f aca="false">SUM(H280,H277,H253,H172,H155,H142,H98,H80,H62,H55,H42,H36,H30,H12,H239,H245)</f>
        <v>24950734.73</v>
      </c>
      <c r="I286" s="413" t="n">
        <f aca="false">SUM(I280,I277,I253,I172,I155,I142,I98,I80,I62,I55,I42,I36,I30,I12,I239,I245)</f>
        <v>24263915.49</v>
      </c>
      <c r="J286" s="414" t="n">
        <f aca="false">SUM(J280,J277,J253,J172,J155,J142,J98,J80,J62,J55,J42,J36,J30,J12,J239,J245)</f>
        <v>686819.24</v>
      </c>
      <c r="L286" s="415"/>
      <c r="M286" s="416" t="n">
        <f aca="false">SUM(I286,J286)</f>
        <v>24950734.73</v>
      </c>
      <c r="N286" s="417"/>
    </row>
    <row r="287" customFormat="false" ht="16.5" hidden="false" customHeight="true" outlineLevel="0" collapsed="false">
      <c r="A287" s="412"/>
      <c r="B287" s="412"/>
      <c r="C287" s="412"/>
      <c r="D287" s="412"/>
      <c r="E287" s="413"/>
      <c r="F287" s="91"/>
      <c r="G287" s="91" t="n">
        <f aca="false">G286-F286</f>
        <v>0</v>
      </c>
      <c r="H287" s="413"/>
      <c r="I287" s="413"/>
      <c r="J287" s="414"/>
      <c r="L287" s="415"/>
      <c r="M287" s="416" t="n">
        <f aca="false">M286-H286</f>
        <v>0</v>
      </c>
      <c r="N287" s="417"/>
    </row>
    <row r="288" customFormat="false" ht="20.1" hidden="false" customHeight="true" outlineLevel="0" collapsed="false">
      <c r="A288" s="418"/>
      <c r="B288" s="418"/>
      <c r="C288" s="418"/>
      <c r="D288" s="419" t="s">
        <v>286</v>
      </c>
      <c r="E288" s="420" t="n">
        <f aca="false">SUM(E289,E290,E291,E292,)</f>
        <v>7059990.7</v>
      </c>
      <c r="F288" s="420" t="n">
        <f aca="false">SUM(F289,F290,F291,F292,)</f>
        <v>0</v>
      </c>
      <c r="G288" s="421" t="n">
        <f aca="false">SUM(G289,G290,G291,G292,)</f>
        <v>0</v>
      </c>
      <c r="H288" s="420" t="n">
        <f aca="false">SUM(H289,H290,H291,H292,)</f>
        <v>7059990.7</v>
      </c>
      <c r="I288" s="420" t="n">
        <f aca="false">SUM(I289,I290,I291,I292,)</f>
        <v>7018249.32</v>
      </c>
      <c r="J288" s="422" t="n">
        <f aca="false">SUM(J289,J290,J291,J292,)</f>
        <v>41741.38</v>
      </c>
      <c r="L288" s="415"/>
      <c r="M288" s="416" t="n">
        <f aca="false">SUM(I288:J288)</f>
        <v>7059990.7</v>
      </c>
      <c r="N288" s="423"/>
    </row>
    <row r="289" customFormat="false" ht="20.1" hidden="false" customHeight="true" outlineLevel="0" collapsed="false">
      <c r="A289" s="418"/>
      <c r="B289" s="418"/>
      <c r="C289" s="418"/>
      <c r="D289" s="424" t="s">
        <v>287</v>
      </c>
      <c r="E289" s="425" t="n">
        <f aca="false">SUM(E66,E85,E204,E183,E27,E186,E234,E212,E93,E161,E89)</f>
        <v>4384637.17</v>
      </c>
      <c r="F289" s="425" t="n">
        <f aca="false">SUM(F66,F85,F204,F183,F27,F186,F234,F212,F93,F161,F89)</f>
        <v>0</v>
      </c>
      <c r="G289" s="425" t="n">
        <f aca="false">SUM(G66,G85,G204,G183,G27,G186,G234,G212,G93,G161,G89)</f>
        <v>0</v>
      </c>
      <c r="H289" s="425" t="n">
        <f aca="false">SUM(H66,H85,H204,H183,H27,H186,H234,H212,H93,H161,H89)</f>
        <v>4384637.17</v>
      </c>
      <c r="I289" s="425" t="n">
        <f aca="false">SUM(I66,I85,I204,I183,I27,I186,I234,I212,I93,I161,I89)</f>
        <v>4384637.17</v>
      </c>
      <c r="J289" s="426" t="n">
        <f aca="false">SUM(J66,J85,J204,J183,J27,J186,J234,J212,J93,J161,J89)</f>
        <v>0</v>
      </c>
      <c r="L289" s="415"/>
      <c r="M289" s="427"/>
      <c r="N289" s="423"/>
    </row>
    <row r="290" customFormat="false" ht="20.1" hidden="false" customHeight="true" outlineLevel="0" collapsed="false">
      <c r="A290" s="418"/>
      <c r="B290" s="418"/>
      <c r="C290" s="418"/>
      <c r="D290" s="424" t="s">
        <v>288</v>
      </c>
      <c r="E290" s="428" t="n">
        <f aca="false">SUM(E237,E220,E209,E206,E216,E149,E151,E176,E166,E247,E249)</f>
        <v>2496368.22</v>
      </c>
      <c r="F290" s="428" t="n">
        <f aca="false">SUM(F237,F220,F209,F206,F216,F149,F151,F176,F166,F247,F249)</f>
        <v>0</v>
      </c>
      <c r="G290" s="428" t="n">
        <f aca="false">SUM(G237,G220,G209,G206,G216,G149,G151,G176,G166,G247,G249)</f>
        <v>0</v>
      </c>
      <c r="H290" s="428" t="n">
        <f aca="false">SUM(H237,H220,H209,H206,H216,H149,H151,H176,H166,H247,H249)</f>
        <v>2496368.22</v>
      </c>
      <c r="I290" s="428" t="n">
        <f aca="false">SUM(I237,I220,I209,I206,I216,I149,I151,I176,I166,I247,I249)</f>
        <v>2490043.34</v>
      </c>
      <c r="J290" s="429" t="n">
        <f aca="false">SUM(J237,J220,J209,J206,J216,J149,J151,J176,J166,J247,J249)</f>
        <v>6324.88</v>
      </c>
      <c r="L290" s="415"/>
      <c r="M290" s="416" t="e">
        <f aca="false">SUM(#REF!,#REF!,)</f>
        <v>#REF!</v>
      </c>
      <c r="N290" s="423"/>
    </row>
    <row r="291" customFormat="false" ht="20.1" hidden="false" customHeight="true" outlineLevel="0" collapsed="false">
      <c r="A291" s="418"/>
      <c r="B291" s="418"/>
      <c r="C291" s="418"/>
      <c r="D291" s="424" t="s">
        <v>289</v>
      </c>
      <c r="E291" s="428" t="n">
        <f aca="false">SUM(E243,E272:E276,E76,E170,E269,)</f>
        <v>153568.81</v>
      </c>
      <c r="F291" s="428" t="n">
        <f aca="false">SUM(F243,F272:F276,F76,F170,F269,)</f>
        <v>0</v>
      </c>
      <c r="G291" s="428" t="n">
        <f aca="false">SUM(G243,G272:G276,G76,G170,G269,)</f>
        <v>0</v>
      </c>
      <c r="H291" s="428" t="n">
        <f aca="false">SUM(H243,H272:H276,H76,H170,H269,)</f>
        <v>153568.81</v>
      </c>
      <c r="I291" s="428" t="n">
        <f aca="false">SUM(I243,I272:I276,I76,I170,I269,)</f>
        <v>143568.81</v>
      </c>
      <c r="J291" s="429" t="n">
        <f aca="false">SUM(J243,J272:J276,J76,J170,J269,)</f>
        <v>10000</v>
      </c>
      <c r="L291" s="415"/>
      <c r="M291" s="415"/>
      <c r="N291" s="430"/>
    </row>
    <row r="292" customFormat="false" ht="20.1" hidden="false" customHeight="true" outlineLevel="0" collapsed="false">
      <c r="A292" s="418"/>
      <c r="B292" s="418"/>
      <c r="C292" s="418"/>
      <c r="D292" s="424" t="s">
        <v>290</v>
      </c>
      <c r="E292" s="428" t="n">
        <f aca="false">SUM(E19,)</f>
        <v>25416.5</v>
      </c>
      <c r="F292" s="428" t="n">
        <f aca="false">SUM(F19)</f>
        <v>0</v>
      </c>
      <c r="G292" s="428" t="n">
        <f aca="false">SUM(G19)</f>
        <v>0</v>
      </c>
      <c r="H292" s="428" t="n">
        <f aca="false">SUM(H19)</f>
        <v>25416.5</v>
      </c>
      <c r="I292" s="428" t="n">
        <f aca="false">SUM(I19)</f>
        <v>0</v>
      </c>
      <c r="J292" s="429" t="n">
        <f aca="false">SUM(J19)</f>
        <v>25416.5</v>
      </c>
      <c r="L292" s="415"/>
      <c r="M292" s="415"/>
      <c r="N292" s="417"/>
    </row>
    <row r="293" customFormat="false" ht="20.1" hidden="false" customHeight="true" outlineLevel="0" collapsed="false">
      <c r="A293" s="418"/>
      <c r="B293" s="418"/>
      <c r="C293" s="418"/>
      <c r="D293" s="424" t="s">
        <v>291</v>
      </c>
      <c r="E293" s="431" t="n">
        <f aca="false">SUM(E241,E73,E168,E22)</f>
        <v>506746.97</v>
      </c>
      <c r="F293" s="431" t="n">
        <f aca="false">SUM(F241,F73,F168,F22)</f>
        <v>0</v>
      </c>
      <c r="G293" s="431" t="n">
        <f aca="false">SUM(G241,G73,G168,G22)</f>
        <v>0</v>
      </c>
      <c r="H293" s="431" t="n">
        <f aca="false">SUM(H241,H73,H168,H22)</f>
        <v>506746.97</v>
      </c>
      <c r="I293" s="431" t="n">
        <f aca="false">SUM(I241,I73,I168,I22)</f>
        <v>460869.11</v>
      </c>
      <c r="J293" s="432" t="n">
        <f aca="false">SUM(J241,J73,J168,J22)</f>
        <v>45877.86</v>
      </c>
      <c r="M293" s="416" t="n">
        <f aca="false">SUM(I293:J293)</f>
        <v>506746.97</v>
      </c>
      <c r="N293" s="108"/>
    </row>
    <row r="294" customFormat="false" ht="20.1" hidden="false" customHeight="true" outlineLevel="0" collapsed="false">
      <c r="A294" s="418"/>
      <c r="B294" s="418"/>
      <c r="C294" s="418"/>
      <c r="D294" s="424" t="s">
        <v>292</v>
      </c>
      <c r="E294" s="433" t="n">
        <f aca="false">SUM(E144,E146,E154)</f>
        <v>5195013</v>
      </c>
      <c r="F294" s="433" t="n">
        <f aca="false">SUM(F144,F146,F154)</f>
        <v>0</v>
      </c>
      <c r="G294" s="433" t="n">
        <f aca="false">SUM(G144,G146,G154)</f>
        <v>0</v>
      </c>
      <c r="H294" s="433" t="n">
        <f aca="false">SUM(H144,H146,H154)</f>
        <v>5195013</v>
      </c>
      <c r="I294" s="433" t="n">
        <f aca="false">SUM(I144,I146,I154)</f>
        <v>5195013</v>
      </c>
      <c r="J294" s="434" t="n">
        <f aca="false">SUM(J144,J146,J154)</f>
        <v>0</v>
      </c>
      <c r="M294" s="416" t="n">
        <f aca="false">SUM(I294:J294)</f>
        <v>5195013</v>
      </c>
      <c r="N294" s="94"/>
    </row>
    <row r="295" customFormat="false" ht="20.1" hidden="false" customHeight="true" outlineLevel="0" collapsed="false">
      <c r="A295" s="418"/>
      <c r="B295" s="418"/>
      <c r="C295" s="418"/>
      <c r="D295" s="435" t="s">
        <v>293</v>
      </c>
      <c r="E295" s="436" t="n">
        <f aca="false">SUM(E263,E223,E187:E197,E159:E160,E148,E140:E141,E132:E137,E119:E129,E107:E114,E101:E102,E70:E71,E61:E61,E57:E59,E44:E54,E38:E39,E35,E219,E26,E67,E15:E18,E174,E279,E266:E268,E282,E41,E255,E259,E165,E285)</f>
        <v>12188984.06</v>
      </c>
      <c r="F295" s="436" t="n">
        <f aca="false">SUM(F263,F223,F187:F197,F159:F160,F148,F140:F141,F132:F137,F119:F129,F107:F114,F101:F102,F70:F71,F61:F61,F57:F59,F44:F54,F38:F39,F35,F219,F26,F67,F15:F18,F174,F279,F266:F268,F282,F41,F255,F259,F165,F285)</f>
        <v>0</v>
      </c>
      <c r="G295" s="436" t="n">
        <f aca="false">SUM(G263,G223,G187:G197,G159:G160,G148,G140:G141,G132:G137,G119:G129,G107:G114,G101:G102,G70:G71,G61:G61,G57:G59,G44:G54,G38:G39,G35,G219,G26,G67,G15:G18,G174,G279,G266:G268,G282,G41,G255,G259,G165,G285)</f>
        <v>0</v>
      </c>
      <c r="H295" s="436" t="n">
        <f aca="false">SUM(H263,H223,H187:H197,H159:H160,H148,H140:H141,H132:H137,H119:H129,H107:H114,H101:H102,H70:H71,H61:H61,H57:H59,H44:H54,H38:H39,H35,H219,H26,H67,H15:H18,H174,H279,H266:H268,H282,H41,H255,H259,H165,H285)</f>
        <v>12188984.06</v>
      </c>
      <c r="I295" s="436" t="n">
        <f aca="false">SUM(I263,I223,I187:I197,I159:I160,I148,I140:I141,I132:I137,I119:I129,I107:I114,I101:I102,I70:I71,I61:I61,I57:I59,I44:I54,I38:I39,I35,I219,I26,I67,I15:I18,I174,I279,I266:I268,I282,I41,I255,I259,I165,I285)</f>
        <v>11589784.06</v>
      </c>
      <c r="J295" s="437" t="n">
        <f aca="false">SUM(J263,J223,J187:J197,J159:J160,J148,J140:J141,J132:J137,J119:J129,J107:J114,J101:J102,J70:J71,J61:J61,J57:J59,J44:J54,J38:J39,J35,J219,J26,J67,J15:J18,J174,J279,J266:J268,J282,J41,J255,J259,J165,J285)</f>
        <v>599200</v>
      </c>
      <c r="M295" s="416" t="n">
        <f aca="false">SUM(I295:J295)</f>
        <v>12188984.06</v>
      </c>
      <c r="N295" s="94"/>
    </row>
    <row r="296" customFormat="false" ht="12.75" hidden="false" customHeight="false" outlineLevel="0" collapsed="false">
      <c r="E296" s="195"/>
      <c r="F296" s="195"/>
      <c r="G296" s="195"/>
      <c r="H296" s="195"/>
      <c r="I296" s="195"/>
      <c r="J296" s="195"/>
      <c r="M296" s="415"/>
      <c r="N296" s="101"/>
    </row>
    <row r="297" customFormat="false" ht="12.75" hidden="false" customHeight="false" outlineLevel="0" collapsed="false">
      <c r="D297" s="415"/>
      <c r="E297" s="438"/>
      <c r="F297" s="438"/>
      <c r="G297" s="438"/>
      <c r="H297" s="438"/>
      <c r="I297" s="439"/>
      <c r="J297" s="439"/>
      <c r="M297" s="415"/>
      <c r="N297" s="101"/>
    </row>
    <row r="298" customFormat="false" ht="12.75" hidden="false" customHeight="false" outlineLevel="0" collapsed="false">
      <c r="D298" s="415"/>
      <c r="E298" s="438" t="n">
        <f aca="false">SUM(E295,E294,E293,E288)</f>
        <v>24950734.73</v>
      </c>
      <c r="F298" s="438" t="n">
        <f aca="false">SUM(F295,F294,F293,F288)</f>
        <v>0</v>
      </c>
      <c r="G298" s="438" t="n">
        <f aca="false">SUM(G295,G294,G293,G288)</f>
        <v>0</v>
      </c>
      <c r="H298" s="438" t="n">
        <f aca="false">SUM(H295,H294,H293,H288)</f>
        <v>24950734.73</v>
      </c>
      <c r="I298" s="438" t="n">
        <f aca="false">SUM(I295,I294,I293,I288)</f>
        <v>24263915.49</v>
      </c>
      <c r="J298" s="438" t="n">
        <f aca="false">SUM(J295,J294,J293,J288)</f>
        <v>686819.24</v>
      </c>
      <c r="M298" s="415"/>
      <c r="N298" s="101"/>
    </row>
    <row r="299" customFormat="false" ht="12.75" hidden="false" customHeight="false" outlineLevel="0" collapsed="false">
      <c r="D299" s="415"/>
      <c r="E299" s="438" t="n">
        <f aca="false">SUM(E289:E292)</f>
        <v>7059990.7</v>
      </c>
      <c r="F299" s="438" t="n">
        <f aca="false">SUM(F289:F292)</f>
        <v>0</v>
      </c>
      <c r="G299" s="438" t="n">
        <f aca="false">SUM(G289:G292)</f>
        <v>0</v>
      </c>
      <c r="H299" s="438" t="n">
        <f aca="false">SUM(H289:H292)</f>
        <v>7059990.7</v>
      </c>
      <c r="I299" s="438" t="n">
        <f aca="false">SUM(I289:I292)</f>
        <v>7018249.32</v>
      </c>
      <c r="J299" s="438" t="n">
        <f aca="false">SUM(J289:J292)</f>
        <v>41741.38</v>
      </c>
      <c r="M299" s="415"/>
      <c r="N299" s="108"/>
    </row>
    <row r="300" customFormat="false" ht="12.75" hidden="false" customHeight="false" outlineLevel="0" collapsed="false">
      <c r="D300" s="440"/>
      <c r="E300" s="440"/>
      <c r="F300" s="440"/>
      <c r="G300" s="440"/>
      <c r="H300" s="440"/>
      <c r="I300" s="440"/>
      <c r="J300" s="440"/>
      <c r="M300" s="416"/>
      <c r="N300" s="108"/>
    </row>
    <row r="301" customFormat="false" ht="12.75" hidden="false" customHeight="false" outlineLevel="0" collapsed="false">
      <c r="C301" s="415"/>
      <c r="D301" s="440" t="s">
        <v>294</v>
      </c>
      <c r="E301" s="440"/>
      <c r="F301" s="440"/>
      <c r="G301" s="440"/>
      <c r="H301" s="440" t="n">
        <v>3871079</v>
      </c>
      <c r="I301" s="416"/>
      <c r="J301" s="416"/>
      <c r="N301" s="108"/>
    </row>
    <row r="302" customFormat="false" ht="12.75" hidden="false" customHeight="false" outlineLevel="0" collapsed="false">
      <c r="C302" s="415"/>
      <c r="D302" s="440"/>
      <c r="E302" s="440"/>
      <c r="F302" s="440"/>
      <c r="G302" s="440"/>
      <c r="H302" s="440"/>
      <c r="I302" s="416"/>
      <c r="J302" s="416"/>
      <c r="N302" s="108"/>
    </row>
    <row r="303" customFormat="false" ht="12.75" hidden="false" customHeight="false" outlineLevel="0" collapsed="false">
      <c r="C303" s="415"/>
      <c r="D303" s="441" t="s">
        <v>295</v>
      </c>
      <c r="E303" s="440"/>
      <c r="F303" s="440"/>
      <c r="G303" s="440"/>
      <c r="H303" s="440" t="n">
        <f aca="false">H298-H286</f>
        <v>0</v>
      </c>
      <c r="I303" s="416"/>
      <c r="J303" s="416"/>
      <c r="N303" s="136"/>
    </row>
    <row r="304" customFormat="false" ht="12.75" hidden="false" customHeight="false" outlineLevel="0" collapsed="false">
      <c r="C304" s="415"/>
      <c r="D304" s="415" t="s">
        <v>296</v>
      </c>
      <c r="E304" s="416"/>
      <c r="F304" s="416"/>
      <c r="G304" s="416"/>
      <c r="H304" s="416"/>
      <c r="I304" s="416"/>
      <c r="J304" s="416"/>
      <c r="N304" s="442"/>
    </row>
    <row r="305" customFormat="false" ht="12.75" hidden="false" customHeight="false" outlineLevel="0" collapsed="false">
      <c r="C305" s="415"/>
      <c r="D305" s="443" t="s">
        <v>297</v>
      </c>
      <c r="E305" s="438"/>
      <c r="F305" s="438"/>
      <c r="G305" s="438"/>
      <c r="H305" s="438"/>
      <c r="I305" s="438"/>
      <c r="J305" s="438"/>
      <c r="N305" s="444"/>
    </row>
    <row r="306" customFormat="false" ht="12.75" hidden="false" customHeight="false" outlineLevel="0" collapsed="false">
      <c r="C306" s="415"/>
      <c r="D306" s="443" t="s">
        <v>298</v>
      </c>
      <c r="E306" s="438"/>
      <c r="F306" s="438"/>
      <c r="G306" s="438"/>
      <c r="H306" s="438"/>
      <c r="I306" s="438"/>
      <c r="J306" s="438"/>
      <c r="N306" s="445"/>
    </row>
    <row r="307" customFormat="false" ht="12.75" hidden="false" customHeight="false" outlineLevel="0" collapsed="false">
      <c r="C307" s="415"/>
      <c r="D307" s="443" t="s">
        <v>299</v>
      </c>
      <c r="E307" s="438"/>
      <c r="F307" s="438"/>
      <c r="G307" s="438"/>
      <c r="H307" s="438"/>
      <c r="I307" s="438"/>
      <c r="J307" s="438"/>
      <c r="N307" s="445"/>
    </row>
    <row r="308" customFormat="false" ht="12.75" hidden="false" customHeight="false" outlineLevel="0" collapsed="false">
      <c r="C308" s="415"/>
      <c r="D308" s="443" t="s">
        <v>300</v>
      </c>
      <c r="E308" s="438"/>
      <c r="F308" s="438"/>
      <c r="G308" s="438"/>
      <c r="H308" s="438"/>
      <c r="I308" s="438"/>
      <c r="J308" s="438"/>
      <c r="K308" s="415"/>
      <c r="N308" s="445"/>
    </row>
    <row r="309" customFormat="false" ht="12.75" hidden="false" customHeight="false" outlineLevel="0" collapsed="false">
      <c r="C309" s="415"/>
      <c r="D309" s="443" t="s">
        <v>301</v>
      </c>
      <c r="E309" s="438" t="n">
        <f aca="false">SUM(E111,E126)</f>
        <v>183958.25</v>
      </c>
      <c r="F309" s="438"/>
      <c r="G309" s="438"/>
      <c r="H309" s="438"/>
      <c r="I309" s="438"/>
      <c r="J309" s="438"/>
      <c r="K309" s="415"/>
      <c r="N309" s="446"/>
    </row>
    <row r="310" customFormat="false" ht="12.75" hidden="false" customHeight="false" outlineLevel="0" collapsed="false">
      <c r="C310" s="415"/>
      <c r="D310" s="443" t="s">
        <v>302</v>
      </c>
      <c r="E310" s="438" t="n">
        <f aca="false">SUM(E140)</f>
        <v>3118031</v>
      </c>
      <c r="F310" s="438"/>
      <c r="G310" s="438"/>
      <c r="H310" s="438"/>
      <c r="I310" s="438"/>
      <c r="J310" s="438"/>
      <c r="K310" s="415"/>
      <c r="N310" s="446"/>
    </row>
    <row r="311" customFormat="false" ht="12.75" hidden="false" customHeight="false" outlineLevel="0" collapsed="false">
      <c r="C311" s="415"/>
      <c r="D311" s="443" t="s">
        <v>303</v>
      </c>
      <c r="E311" s="438" t="n">
        <f aca="false">SUM(E141)</f>
        <v>297180</v>
      </c>
      <c r="F311" s="438"/>
      <c r="G311" s="438"/>
      <c r="H311" s="438"/>
      <c r="I311" s="438"/>
      <c r="J311" s="438"/>
      <c r="K311" s="415"/>
      <c r="L311" s="415" t="e">
        <f aca="false">SUM(E310:E311)*100/SUM(#REF!)</f>
        <v>#REF!</v>
      </c>
      <c r="N311" s="446"/>
    </row>
    <row r="312" customFormat="false" ht="12.75" hidden="false" customHeight="false" outlineLevel="0" collapsed="false">
      <c r="C312" s="415"/>
      <c r="D312" s="443" t="s">
        <v>304</v>
      </c>
      <c r="E312" s="438" t="n">
        <f aca="false">SUM(E101)</f>
        <v>2000</v>
      </c>
      <c r="F312" s="438"/>
      <c r="G312" s="438"/>
      <c r="H312" s="438"/>
      <c r="I312" s="438"/>
      <c r="J312" s="438"/>
      <c r="K312" s="415"/>
      <c r="N312" s="447"/>
    </row>
    <row r="313" customFormat="false" ht="12.75" hidden="false" customHeight="false" outlineLevel="0" collapsed="false">
      <c r="C313" s="415"/>
      <c r="D313" s="443"/>
      <c r="E313" s="438"/>
      <c r="F313" s="438"/>
      <c r="G313" s="438"/>
      <c r="H313" s="438"/>
      <c r="I313" s="438"/>
      <c r="J313" s="438"/>
      <c r="K313" s="415"/>
    </row>
    <row r="314" customFormat="false" ht="12.75" hidden="false" customHeight="false" outlineLevel="0" collapsed="false">
      <c r="C314" s="415"/>
      <c r="D314" s="448" t="s">
        <v>305</v>
      </c>
      <c r="E314" s="449" t="e">
        <f aca="false">SUM(E315:E322)</f>
        <v>#REF!</v>
      </c>
      <c r="F314" s="449"/>
      <c r="G314" s="449"/>
      <c r="H314" s="449"/>
      <c r="I314" s="438"/>
      <c r="J314" s="438"/>
      <c r="K314" s="415"/>
    </row>
    <row r="315" customFormat="false" ht="12.75" hidden="false" customHeight="false" outlineLevel="0" collapsed="false">
      <c r="C315" s="415"/>
      <c r="D315" s="443" t="s">
        <v>306</v>
      </c>
      <c r="E315" s="438" t="n">
        <f aca="false">SUM(E124)</f>
        <v>36389</v>
      </c>
      <c r="F315" s="438"/>
      <c r="G315" s="438"/>
      <c r="H315" s="438"/>
      <c r="I315" s="438"/>
      <c r="J315" s="438"/>
      <c r="K315" s="415"/>
    </row>
    <row r="316" customFormat="false" ht="12.75" hidden="false" customHeight="false" outlineLevel="0" collapsed="false">
      <c r="C316" s="415"/>
      <c r="D316" s="443" t="s">
        <v>307</v>
      </c>
      <c r="E316" s="438" t="n">
        <f aca="false">SUM(E125)</f>
        <v>11500</v>
      </c>
      <c r="F316" s="438"/>
      <c r="G316" s="438"/>
      <c r="H316" s="438"/>
      <c r="I316" s="438"/>
      <c r="J316" s="438"/>
      <c r="K316" s="415"/>
    </row>
    <row r="317" customFormat="false" ht="12.75" hidden="false" customHeight="false" outlineLevel="0" collapsed="false">
      <c r="C317" s="415"/>
      <c r="D317" s="415" t="s">
        <v>308</v>
      </c>
      <c r="E317" s="416" t="n">
        <f aca="false">SUM(E133)</f>
        <v>94500</v>
      </c>
      <c r="F317" s="416"/>
      <c r="G317" s="416"/>
      <c r="H317" s="416"/>
      <c r="I317" s="416"/>
      <c r="J317" s="416"/>
      <c r="K317" s="415"/>
    </row>
    <row r="318" customFormat="false" ht="12.75" hidden="false" customHeight="false" outlineLevel="0" collapsed="false">
      <c r="C318" s="415" t="s">
        <v>58</v>
      </c>
      <c r="D318" s="415" t="s">
        <v>309</v>
      </c>
      <c r="E318" s="416" t="e">
        <f aca="false">SUM(E38,E46,E112,E127,E263,E61,E266,J271,#REF!,E284)</f>
        <v>#REF!</v>
      </c>
      <c r="F318" s="416"/>
      <c r="G318" s="416"/>
      <c r="H318" s="416"/>
      <c r="I318" s="416"/>
      <c r="J318" s="416"/>
      <c r="K318" s="415"/>
    </row>
    <row r="319" customFormat="false" ht="12.75" hidden="false" customHeight="false" outlineLevel="0" collapsed="false">
      <c r="C319" s="415" t="s">
        <v>310</v>
      </c>
      <c r="D319" s="415" t="s">
        <v>309</v>
      </c>
      <c r="E319" s="416" t="e">
        <f aca="false">SUM(#REF!,E54,#REF!,E71,E129,E174,E191,#REF!,E279,#REF!,E39,#REF!,E114,)</f>
        <v>#REF!</v>
      </c>
      <c r="F319" s="416"/>
      <c r="G319" s="416"/>
      <c r="H319" s="416"/>
      <c r="I319" s="416"/>
      <c r="J319" s="416"/>
      <c r="K319" s="415"/>
    </row>
    <row r="320" customFormat="false" ht="12.75" hidden="false" customHeight="false" outlineLevel="0" collapsed="false">
      <c r="C320" s="415"/>
      <c r="D320" s="415" t="s">
        <v>311</v>
      </c>
      <c r="E320" s="416" t="n">
        <f aca="false">SUM(E223)</f>
        <v>36000</v>
      </c>
      <c r="F320" s="416"/>
      <c r="G320" s="416"/>
      <c r="H320" s="416"/>
      <c r="I320" s="416"/>
      <c r="J320" s="416"/>
      <c r="K320" s="415"/>
    </row>
    <row r="321" customFormat="false" ht="12.75" hidden="false" customHeight="false" outlineLevel="0" collapsed="false">
      <c r="C321" s="415"/>
      <c r="D321" s="415" t="s">
        <v>312</v>
      </c>
      <c r="E321" s="416" t="n">
        <f aca="false">SUM(E58)</f>
        <v>0</v>
      </c>
      <c r="F321" s="416"/>
      <c r="G321" s="416"/>
      <c r="H321" s="416"/>
      <c r="I321" s="416"/>
      <c r="J321" s="416"/>
      <c r="K321" s="415"/>
    </row>
    <row r="322" customFormat="false" ht="12.75" hidden="false" customHeight="false" outlineLevel="0" collapsed="false">
      <c r="C322" s="415"/>
      <c r="D322" s="415" t="s">
        <v>313</v>
      </c>
      <c r="E322" s="416" t="n">
        <f aca="false">SUM(E132)</f>
        <v>21500</v>
      </c>
      <c r="F322" s="416"/>
      <c r="G322" s="416"/>
      <c r="H322" s="416"/>
      <c r="I322" s="416"/>
      <c r="J322" s="416"/>
      <c r="K322" s="415"/>
    </row>
    <row r="323" customFormat="false" ht="12.75" hidden="false" customHeight="false" outlineLevel="0" collapsed="false">
      <c r="C323" s="415"/>
      <c r="D323" s="415"/>
      <c r="E323" s="416"/>
      <c r="F323" s="416"/>
      <c r="G323" s="416"/>
      <c r="H323" s="416"/>
      <c r="I323" s="416"/>
      <c r="J323" s="416"/>
      <c r="K323" s="415"/>
    </row>
    <row r="324" customFormat="false" ht="12.75" hidden="false" customHeight="false" outlineLevel="0" collapsed="false">
      <c r="C324" s="415"/>
      <c r="D324" s="441" t="s">
        <v>314</v>
      </c>
      <c r="E324" s="440" t="e">
        <f aca="false">SUM(E325:E328)</f>
        <v>#REF!</v>
      </c>
      <c r="F324" s="440"/>
      <c r="G324" s="440"/>
      <c r="H324" s="440"/>
      <c r="I324" s="416"/>
      <c r="J324" s="416"/>
      <c r="K324" s="415"/>
    </row>
    <row r="325" customFormat="false" ht="12.75" hidden="false" customHeight="false" outlineLevel="0" collapsed="false">
      <c r="C325" s="415"/>
      <c r="D325" s="415" t="s">
        <v>315</v>
      </c>
      <c r="E325" s="416" t="n">
        <f aca="false">SUM(E52)</f>
        <v>0</v>
      </c>
      <c r="F325" s="416"/>
      <c r="G325" s="416"/>
      <c r="H325" s="416"/>
      <c r="I325" s="416"/>
      <c r="J325" s="416"/>
      <c r="K325" s="415"/>
    </row>
    <row r="326" customFormat="false" ht="12.75" hidden="false" customHeight="false" outlineLevel="0" collapsed="false">
      <c r="C326" s="415"/>
      <c r="D326" s="415" t="s">
        <v>316</v>
      </c>
      <c r="E326" s="416" t="n">
        <f aca="false">SUM(E35,E49,E159)</f>
        <v>112400</v>
      </c>
      <c r="F326" s="416"/>
      <c r="G326" s="416"/>
      <c r="H326" s="416"/>
      <c r="I326" s="416"/>
      <c r="J326" s="416"/>
      <c r="K326" s="415"/>
    </row>
    <row r="327" customFormat="false" ht="12.75" hidden="false" customHeight="false" outlineLevel="0" collapsed="false">
      <c r="C327" s="415"/>
      <c r="D327" s="415" t="s">
        <v>317</v>
      </c>
      <c r="E327" s="416" t="n">
        <f aca="false">SUM(E45)</f>
        <v>13200</v>
      </c>
      <c r="F327" s="416"/>
      <c r="G327" s="416"/>
      <c r="H327" s="416"/>
      <c r="I327" s="416"/>
      <c r="J327" s="416"/>
      <c r="K327" s="415"/>
    </row>
    <row r="328" customFormat="false" ht="12.75" hidden="false" customHeight="false" outlineLevel="0" collapsed="false">
      <c r="C328" s="415"/>
      <c r="D328" s="415" t="s">
        <v>318</v>
      </c>
      <c r="E328" s="416" t="e">
        <f aca="false">SUM(#REF!)</f>
        <v>#REF!</v>
      </c>
      <c r="F328" s="416"/>
      <c r="G328" s="416"/>
      <c r="H328" s="416"/>
      <c r="I328" s="416"/>
      <c r="J328" s="416"/>
      <c r="K328" s="415"/>
    </row>
    <row r="329" customFormat="false" ht="12.75" hidden="false" customHeight="false" outlineLevel="0" collapsed="false">
      <c r="C329" s="415"/>
      <c r="D329" s="415"/>
      <c r="E329" s="416"/>
      <c r="F329" s="416"/>
      <c r="G329" s="416"/>
      <c r="H329" s="416"/>
      <c r="I329" s="416"/>
      <c r="J329" s="416"/>
      <c r="K329" s="415"/>
    </row>
    <row r="330" customFormat="false" ht="12.75" hidden="false" customHeight="false" outlineLevel="0" collapsed="false">
      <c r="C330" s="415"/>
      <c r="D330" s="441" t="s">
        <v>319</v>
      </c>
      <c r="E330" s="440" t="e">
        <f aca="false">SUM(E331:E334)</f>
        <v>#REF!</v>
      </c>
      <c r="F330" s="440"/>
      <c r="G330" s="440"/>
      <c r="H330" s="440"/>
      <c r="I330" s="416"/>
      <c r="J330" s="416"/>
      <c r="K330" s="415"/>
    </row>
    <row r="331" customFormat="false" ht="12.75" hidden="false" customHeight="false" outlineLevel="0" collapsed="false">
      <c r="C331" s="415"/>
      <c r="D331" s="415" t="s">
        <v>320</v>
      </c>
      <c r="E331" s="416" t="e">
        <f aca="false">SUM(#REF!,E194,#REF!,E192)</f>
        <v>#REF!</v>
      </c>
      <c r="F331" s="416"/>
      <c r="G331" s="416"/>
      <c r="H331" s="416"/>
      <c r="I331" s="416"/>
      <c r="J331" s="416"/>
      <c r="K331" s="415"/>
    </row>
    <row r="332" customFormat="false" ht="12.75" hidden="false" customHeight="false" outlineLevel="0" collapsed="false">
      <c r="C332" s="415"/>
      <c r="D332" s="415" t="s">
        <v>321</v>
      </c>
      <c r="E332" s="416" t="e">
        <f aca="false">SUM(#REF!,#REF!,#REF!,#REF!,#REF!,#REF!)</f>
        <v>#REF!</v>
      </c>
      <c r="F332" s="416"/>
      <c r="G332" s="416"/>
      <c r="H332" s="416"/>
      <c r="I332" s="416"/>
      <c r="J332" s="416"/>
      <c r="K332" s="415"/>
    </row>
    <row r="333" customFormat="false" ht="12.75" hidden="false" customHeight="false" outlineLevel="0" collapsed="false">
      <c r="C333" s="415"/>
      <c r="D333" s="415" t="s">
        <v>322</v>
      </c>
      <c r="E333" s="416" t="e">
        <f aca="false">SUM(#REF!,E53,E102:E102,E113,E137,E148,#REF!,#REF!,#REF!,E187,E160,E128,)</f>
        <v>#REF!</v>
      </c>
      <c r="F333" s="416"/>
      <c r="G333" s="416"/>
      <c r="H333" s="416"/>
      <c r="I333" s="416"/>
      <c r="J333" s="416"/>
      <c r="K333" s="415"/>
    </row>
    <row r="334" customFormat="false" ht="12.75" hidden="false" customHeight="false" outlineLevel="0" collapsed="false">
      <c r="C334" s="415"/>
      <c r="D334" s="415" t="s">
        <v>323</v>
      </c>
      <c r="E334" s="416" t="e">
        <f aca="false">SUM(#REF!,#REF!,)</f>
        <v>#REF!</v>
      </c>
      <c r="F334" s="416"/>
      <c r="G334" s="416"/>
      <c r="H334" s="416"/>
      <c r="I334" s="416"/>
      <c r="J334" s="416"/>
      <c r="K334" s="415"/>
    </row>
    <row r="335" customFormat="false" ht="12.75" hidden="false" customHeight="false" outlineLevel="0" collapsed="false">
      <c r="C335" s="415"/>
      <c r="D335" s="415"/>
      <c r="E335" s="416"/>
      <c r="F335" s="416"/>
      <c r="G335" s="416"/>
      <c r="H335" s="416"/>
      <c r="I335" s="416"/>
      <c r="J335" s="416"/>
      <c r="K335" s="415"/>
    </row>
    <row r="336" customFormat="false" ht="12.75" hidden="false" customHeight="false" outlineLevel="0" collapsed="false">
      <c r="C336" s="415"/>
      <c r="D336" s="415"/>
      <c r="E336" s="416"/>
      <c r="F336" s="416"/>
      <c r="G336" s="416"/>
      <c r="H336" s="416"/>
      <c r="I336" s="416"/>
      <c r="J336" s="416"/>
      <c r="K336" s="415"/>
    </row>
    <row r="337" customFormat="false" ht="12.75" hidden="false" customHeight="false" outlineLevel="0" collapsed="false">
      <c r="C337" s="415"/>
      <c r="D337" s="415"/>
      <c r="E337" s="416" t="e">
        <f aca="false">SUM(E324,E314,E303,E330)</f>
        <v>#REF!</v>
      </c>
      <c r="F337" s="416"/>
      <c r="G337" s="416"/>
      <c r="H337" s="416"/>
      <c r="I337" s="416"/>
      <c r="J337" s="416"/>
      <c r="K337" s="415"/>
    </row>
    <row r="338" customFormat="false" ht="12.75" hidden="false" customHeight="false" outlineLevel="0" collapsed="false">
      <c r="C338" s="415"/>
      <c r="D338" s="415"/>
      <c r="E338" s="416"/>
      <c r="F338" s="416"/>
      <c r="G338" s="416"/>
      <c r="H338" s="416"/>
      <c r="I338" s="416"/>
      <c r="J338" s="416"/>
      <c r="K338" s="415"/>
    </row>
    <row r="339" customFormat="false" ht="12.75" hidden="false" customHeight="false" outlineLevel="0" collapsed="false">
      <c r="C339" s="415"/>
      <c r="D339" s="415"/>
      <c r="E339" s="416"/>
      <c r="F339" s="416"/>
      <c r="G339" s="416"/>
      <c r="H339" s="416"/>
      <c r="I339" s="416"/>
      <c r="J339" s="416"/>
      <c r="K339" s="415"/>
    </row>
    <row r="340" customFormat="false" ht="12.75" hidden="false" customHeight="false" outlineLevel="0" collapsed="false">
      <c r="C340" s="415"/>
      <c r="D340" s="415"/>
      <c r="E340" s="416"/>
      <c r="F340" s="416"/>
      <c r="G340" s="416"/>
      <c r="H340" s="416"/>
      <c r="I340" s="416"/>
      <c r="J340" s="416"/>
      <c r="K340" s="415"/>
    </row>
    <row r="341" customFormat="false" ht="12.75" hidden="false" customHeight="false" outlineLevel="0" collapsed="false">
      <c r="C341" s="415"/>
      <c r="D341" s="415"/>
      <c r="E341" s="416"/>
      <c r="F341" s="416"/>
      <c r="G341" s="416"/>
      <c r="H341" s="416"/>
      <c r="I341" s="416"/>
      <c r="J341" s="416"/>
      <c r="K341" s="415"/>
    </row>
    <row r="342" customFormat="false" ht="12.75" hidden="false" customHeight="false" outlineLevel="0" collapsed="false">
      <c r="E342" s="195"/>
      <c r="F342" s="195"/>
      <c r="G342" s="195"/>
      <c r="H342" s="195"/>
      <c r="I342" s="195"/>
      <c r="J342" s="195"/>
      <c r="K342" s="415"/>
    </row>
    <row r="343" customFormat="false" ht="12.75" hidden="false" customHeight="false" outlineLevel="0" collapsed="false">
      <c r="E343" s="195"/>
      <c r="F343" s="195"/>
      <c r="G343" s="195"/>
      <c r="H343" s="195"/>
      <c r="I343" s="195"/>
      <c r="J343" s="195"/>
      <c r="K343" s="415"/>
    </row>
    <row r="344" customFormat="false" ht="12.75" hidden="false" customHeight="false" outlineLevel="0" collapsed="false">
      <c r="E344" s="195"/>
      <c r="F344" s="195"/>
      <c r="G344" s="195"/>
      <c r="H344" s="195"/>
      <c r="I344" s="195"/>
      <c r="J344" s="195"/>
      <c r="K344" s="415"/>
    </row>
    <row r="345" customFormat="false" ht="12.75" hidden="false" customHeight="false" outlineLevel="0" collapsed="false">
      <c r="D345" s="415"/>
      <c r="E345" s="416"/>
      <c r="F345" s="416"/>
      <c r="G345" s="416"/>
      <c r="H345" s="416"/>
      <c r="I345" s="416"/>
      <c r="J345" s="416"/>
      <c r="K345" s="415"/>
    </row>
    <row r="346" customFormat="false" ht="12.75" hidden="false" customHeight="false" outlineLevel="0" collapsed="false">
      <c r="D346" s="415"/>
      <c r="E346" s="416"/>
      <c r="F346" s="416"/>
      <c r="G346" s="416"/>
      <c r="H346" s="416"/>
      <c r="I346" s="416"/>
      <c r="J346" s="416"/>
      <c r="K346" s="415"/>
    </row>
    <row r="347" customFormat="false" ht="12.75" hidden="false" customHeight="false" outlineLevel="0" collapsed="false">
      <c r="D347" s="415"/>
      <c r="E347" s="416"/>
      <c r="F347" s="416"/>
      <c r="G347" s="416"/>
      <c r="H347" s="416"/>
      <c r="I347" s="416"/>
      <c r="J347" s="416"/>
      <c r="K347" s="415"/>
    </row>
    <row r="348" customFormat="false" ht="12.75" hidden="false" customHeight="false" outlineLevel="0" collapsed="false">
      <c r="D348" s="415"/>
      <c r="E348" s="416"/>
      <c r="F348" s="416"/>
      <c r="G348" s="416"/>
      <c r="H348" s="416"/>
      <c r="I348" s="416"/>
      <c r="J348" s="416"/>
      <c r="K348" s="415"/>
    </row>
    <row r="349" customFormat="false" ht="12.75" hidden="false" customHeight="false" outlineLevel="0" collapsed="false">
      <c r="E349" s="195"/>
      <c r="F349" s="195"/>
      <c r="G349" s="195"/>
      <c r="H349" s="195"/>
      <c r="I349" s="195"/>
      <c r="J349" s="195"/>
    </row>
    <row r="350" customFormat="false" ht="12.75" hidden="false" customHeight="false" outlineLevel="0" collapsed="false">
      <c r="E350" s="195"/>
      <c r="F350" s="195"/>
      <c r="G350" s="195"/>
      <c r="H350" s="195"/>
      <c r="I350" s="195"/>
      <c r="J350" s="195"/>
    </row>
    <row r="351" customFormat="false" ht="12.75" hidden="false" customHeight="false" outlineLevel="0" collapsed="false">
      <c r="E351" s="195"/>
      <c r="F351" s="195"/>
      <c r="G351" s="195"/>
      <c r="H351" s="195"/>
      <c r="I351" s="195"/>
      <c r="J351" s="195"/>
    </row>
    <row r="352" customFormat="false" ht="12.75" hidden="false" customHeight="false" outlineLevel="0" collapsed="false">
      <c r="E352" s="195"/>
      <c r="F352" s="195"/>
      <c r="G352" s="195"/>
      <c r="H352" s="195"/>
      <c r="I352" s="195"/>
      <c r="J352" s="195"/>
    </row>
    <row r="353" customFormat="false" ht="12.75" hidden="false" customHeight="false" outlineLevel="0" collapsed="false">
      <c r="E353" s="195"/>
      <c r="F353" s="195"/>
      <c r="G353" s="195"/>
      <c r="H353" s="195"/>
      <c r="I353" s="195"/>
      <c r="J353" s="195"/>
    </row>
    <row r="354" customFormat="false" ht="12.75" hidden="false" customHeight="false" outlineLevel="0" collapsed="false">
      <c r="E354" s="195"/>
      <c r="F354" s="195"/>
      <c r="G354" s="195"/>
      <c r="H354" s="195"/>
      <c r="I354" s="195"/>
      <c r="J354" s="195"/>
    </row>
    <row r="355" customFormat="false" ht="12.75" hidden="false" customHeight="false" outlineLevel="0" collapsed="false">
      <c r="E355" s="195"/>
      <c r="F355" s="195"/>
      <c r="G355" s="195"/>
      <c r="H355" s="195"/>
      <c r="I355" s="195"/>
      <c r="J355" s="195"/>
    </row>
    <row r="356" customFormat="false" ht="12.75" hidden="false" customHeight="false" outlineLevel="0" collapsed="false">
      <c r="E356" s="195"/>
      <c r="F356" s="195"/>
      <c r="G356" s="195"/>
      <c r="H356" s="195"/>
      <c r="I356" s="195"/>
      <c r="J356" s="195"/>
    </row>
    <row r="357" customFormat="false" ht="12.75" hidden="false" customHeight="false" outlineLevel="0" collapsed="false">
      <c r="E357" s="195"/>
      <c r="F357" s="195"/>
      <c r="G357" s="195"/>
      <c r="H357" s="195"/>
      <c r="I357" s="195"/>
      <c r="J357" s="195"/>
    </row>
    <row r="358" customFormat="false" ht="12.75" hidden="false" customHeight="false" outlineLevel="0" collapsed="false">
      <c r="E358" s="195"/>
      <c r="F358" s="195"/>
      <c r="G358" s="195"/>
      <c r="H358" s="195"/>
      <c r="I358" s="195"/>
      <c r="J358" s="195"/>
    </row>
    <row r="359" customFormat="false" ht="12.75" hidden="false" customHeight="false" outlineLevel="0" collapsed="false">
      <c r="E359" s="195"/>
      <c r="F359" s="195"/>
      <c r="G359" s="195"/>
      <c r="H359" s="195"/>
      <c r="I359" s="195"/>
      <c r="J359" s="195"/>
    </row>
    <row r="360" customFormat="false" ht="12.75" hidden="false" customHeight="false" outlineLevel="0" collapsed="false">
      <c r="E360" s="195"/>
      <c r="F360" s="195"/>
      <c r="G360" s="195"/>
      <c r="H360" s="195"/>
      <c r="I360" s="195"/>
      <c r="J360" s="195"/>
    </row>
    <row r="361" customFormat="false" ht="12.75" hidden="false" customHeight="false" outlineLevel="0" collapsed="false">
      <c r="E361" s="195"/>
      <c r="F361" s="195"/>
      <c r="G361" s="195"/>
      <c r="H361" s="195"/>
      <c r="I361" s="195"/>
      <c r="J361" s="195"/>
    </row>
    <row r="362" customFormat="false" ht="12.75" hidden="false" customHeight="false" outlineLevel="0" collapsed="false">
      <c r="E362" s="195"/>
      <c r="F362" s="195"/>
      <c r="G362" s="195"/>
      <c r="H362" s="195"/>
      <c r="I362" s="195"/>
      <c r="J362" s="195"/>
    </row>
    <row r="363" customFormat="false" ht="12.75" hidden="false" customHeight="false" outlineLevel="0" collapsed="false">
      <c r="E363" s="195"/>
      <c r="F363" s="195"/>
      <c r="G363" s="195"/>
      <c r="H363" s="195"/>
      <c r="I363" s="195"/>
      <c r="J363" s="195"/>
    </row>
    <row r="364" customFormat="false" ht="12.75" hidden="false" customHeight="false" outlineLevel="0" collapsed="false">
      <c r="E364" s="195"/>
      <c r="F364" s="195"/>
      <c r="G364" s="195"/>
      <c r="H364" s="195"/>
      <c r="I364" s="195"/>
      <c r="J364" s="195"/>
    </row>
    <row r="365" customFormat="false" ht="12.75" hidden="false" customHeight="false" outlineLevel="0" collapsed="false">
      <c r="E365" s="195"/>
      <c r="F365" s="195"/>
      <c r="G365" s="195"/>
      <c r="H365" s="195"/>
      <c r="I365" s="195"/>
      <c r="J365" s="195"/>
    </row>
    <row r="366" customFormat="false" ht="12.75" hidden="false" customHeight="false" outlineLevel="0" collapsed="false">
      <c r="E366" s="195"/>
      <c r="F366" s="195"/>
      <c r="G366" s="195"/>
      <c r="H366" s="195"/>
      <c r="I366" s="195"/>
      <c r="J366" s="195"/>
    </row>
    <row r="367" customFormat="false" ht="12.75" hidden="false" customHeight="false" outlineLevel="0" collapsed="false">
      <c r="E367" s="195"/>
      <c r="F367" s="195"/>
      <c r="G367" s="195"/>
      <c r="H367" s="195"/>
      <c r="I367" s="195"/>
      <c r="J367" s="195"/>
    </row>
    <row r="368" customFormat="false" ht="12.75" hidden="false" customHeight="false" outlineLevel="0" collapsed="false">
      <c r="E368" s="195"/>
      <c r="F368" s="195"/>
      <c r="G368" s="195"/>
      <c r="H368" s="195"/>
      <c r="I368" s="195"/>
      <c r="J368" s="195"/>
    </row>
    <row r="369" customFormat="false" ht="12.75" hidden="false" customHeight="false" outlineLevel="0" collapsed="false">
      <c r="E369" s="195"/>
      <c r="F369" s="195"/>
      <c r="G369" s="195"/>
      <c r="H369" s="195"/>
      <c r="I369" s="195"/>
      <c r="J369" s="195"/>
    </row>
    <row r="370" customFormat="false" ht="12.75" hidden="false" customHeight="false" outlineLevel="0" collapsed="false">
      <c r="E370" s="195"/>
      <c r="F370" s="195"/>
      <c r="G370" s="195"/>
      <c r="H370" s="195"/>
      <c r="I370" s="195"/>
      <c r="J370" s="195"/>
    </row>
    <row r="371" customFormat="false" ht="12.75" hidden="false" customHeight="false" outlineLevel="0" collapsed="false">
      <c r="E371" s="195"/>
      <c r="F371" s="195"/>
      <c r="G371" s="195"/>
      <c r="H371" s="195"/>
      <c r="I371" s="195"/>
      <c r="J371" s="195"/>
    </row>
    <row r="372" customFormat="false" ht="12.75" hidden="false" customHeight="false" outlineLevel="0" collapsed="false">
      <c r="E372" s="195"/>
      <c r="F372" s="195"/>
      <c r="G372" s="195"/>
      <c r="H372" s="195"/>
      <c r="I372" s="195"/>
      <c r="J372" s="195"/>
    </row>
    <row r="373" customFormat="false" ht="12.75" hidden="false" customHeight="false" outlineLevel="0" collapsed="false">
      <c r="E373" s="195"/>
      <c r="F373" s="195"/>
      <c r="G373" s="195"/>
      <c r="H373" s="195"/>
      <c r="I373" s="195"/>
      <c r="J373" s="195"/>
    </row>
    <row r="374" customFormat="false" ht="12.75" hidden="false" customHeight="false" outlineLevel="0" collapsed="false">
      <c r="E374" s="195"/>
      <c r="F374" s="195"/>
      <c r="G374" s="195"/>
      <c r="H374" s="195"/>
      <c r="I374" s="195"/>
      <c r="J374" s="195"/>
    </row>
    <row r="375" customFormat="false" ht="12.75" hidden="false" customHeight="false" outlineLevel="0" collapsed="false">
      <c r="E375" s="195"/>
      <c r="F375" s="195"/>
      <c r="G375" s="195"/>
      <c r="H375" s="195"/>
      <c r="I375" s="195"/>
      <c r="J375" s="195"/>
    </row>
    <row r="376" customFormat="false" ht="12.75" hidden="false" customHeight="false" outlineLevel="0" collapsed="false">
      <c r="E376" s="195"/>
      <c r="F376" s="195"/>
      <c r="G376" s="195"/>
      <c r="H376" s="195"/>
      <c r="I376" s="195"/>
      <c r="J376" s="195"/>
    </row>
    <row r="377" customFormat="false" ht="12.75" hidden="false" customHeight="false" outlineLevel="0" collapsed="false">
      <c r="E377" s="195"/>
      <c r="F377" s="195"/>
      <c r="G377" s="195"/>
      <c r="H377" s="195"/>
      <c r="I377" s="195"/>
      <c r="J377" s="195"/>
    </row>
    <row r="378" customFormat="false" ht="12.75" hidden="false" customHeight="false" outlineLevel="0" collapsed="false">
      <c r="E378" s="195"/>
      <c r="F378" s="195"/>
      <c r="G378" s="195"/>
      <c r="H378" s="195"/>
      <c r="I378" s="195"/>
      <c r="J378" s="195"/>
    </row>
    <row r="379" customFormat="false" ht="12.75" hidden="false" customHeight="false" outlineLevel="0" collapsed="false">
      <c r="E379" s="195"/>
      <c r="F379" s="195"/>
      <c r="G379" s="195"/>
      <c r="H379" s="195"/>
      <c r="I379" s="195"/>
      <c r="J379" s="195"/>
    </row>
    <row r="380" customFormat="false" ht="12.75" hidden="false" customHeight="false" outlineLevel="0" collapsed="false">
      <c r="E380" s="195"/>
      <c r="F380" s="195"/>
      <c r="G380" s="195"/>
      <c r="H380" s="195"/>
      <c r="I380" s="195"/>
      <c r="J380" s="195"/>
    </row>
    <row r="381" customFormat="false" ht="12.75" hidden="false" customHeight="false" outlineLevel="0" collapsed="false">
      <c r="E381" s="195"/>
      <c r="F381" s="195"/>
      <c r="G381" s="195"/>
      <c r="H381" s="195"/>
      <c r="I381" s="195"/>
      <c r="J381" s="195"/>
    </row>
    <row r="382" customFormat="false" ht="12.75" hidden="false" customHeight="false" outlineLevel="0" collapsed="false">
      <c r="E382" s="195"/>
      <c r="F382" s="195"/>
      <c r="G382" s="195"/>
      <c r="H382" s="195"/>
      <c r="I382" s="195"/>
      <c r="J382" s="195"/>
    </row>
    <row r="383" customFormat="false" ht="12.75" hidden="false" customHeight="false" outlineLevel="0" collapsed="false">
      <c r="E383" s="195"/>
      <c r="F383" s="195"/>
      <c r="G383" s="195"/>
      <c r="H383" s="195"/>
      <c r="I383" s="195"/>
      <c r="J383" s="195"/>
    </row>
    <row r="384" customFormat="false" ht="12.75" hidden="false" customHeight="false" outlineLevel="0" collapsed="false">
      <c r="E384" s="195"/>
      <c r="F384" s="195"/>
      <c r="G384" s="195"/>
      <c r="H384" s="195"/>
      <c r="I384" s="195"/>
      <c r="J384" s="195"/>
    </row>
    <row r="385" customFormat="false" ht="12.75" hidden="false" customHeight="false" outlineLevel="0" collapsed="false">
      <c r="E385" s="195"/>
      <c r="F385" s="195"/>
      <c r="G385" s="195"/>
      <c r="H385" s="195"/>
      <c r="I385" s="195"/>
      <c r="J385" s="195"/>
    </row>
    <row r="386" customFormat="false" ht="12.75" hidden="false" customHeight="false" outlineLevel="0" collapsed="false">
      <c r="E386" s="195"/>
      <c r="F386" s="195"/>
      <c r="G386" s="195"/>
      <c r="H386" s="195"/>
      <c r="I386" s="195"/>
      <c r="J386" s="195"/>
    </row>
    <row r="387" customFormat="false" ht="12.75" hidden="false" customHeight="false" outlineLevel="0" collapsed="false">
      <c r="E387" s="195"/>
      <c r="F387" s="195"/>
      <c r="G387" s="195"/>
      <c r="H387" s="195"/>
      <c r="I387" s="195"/>
      <c r="J387" s="195"/>
    </row>
    <row r="388" customFormat="false" ht="12.75" hidden="false" customHeight="false" outlineLevel="0" collapsed="false">
      <c r="E388" s="195"/>
      <c r="F388" s="195"/>
      <c r="G388" s="195"/>
      <c r="H388" s="195"/>
      <c r="I388" s="195"/>
      <c r="J388" s="195"/>
    </row>
    <row r="389" customFormat="false" ht="12.75" hidden="false" customHeight="false" outlineLevel="0" collapsed="false">
      <c r="E389" s="195"/>
      <c r="F389" s="195"/>
      <c r="G389" s="195"/>
      <c r="H389" s="195"/>
      <c r="I389" s="195"/>
      <c r="J389" s="195"/>
    </row>
    <row r="390" customFormat="false" ht="12.75" hidden="false" customHeight="false" outlineLevel="0" collapsed="false">
      <c r="E390" s="195"/>
      <c r="F390" s="195"/>
      <c r="G390" s="195"/>
      <c r="H390" s="195"/>
      <c r="I390" s="195"/>
      <c r="J390" s="195"/>
    </row>
    <row r="391" customFormat="false" ht="12.75" hidden="false" customHeight="false" outlineLevel="0" collapsed="false">
      <c r="E391" s="195"/>
      <c r="F391" s="195"/>
      <c r="G391" s="195"/>
      <c r="H391" s="195"/>
      <c r="I391" s="195"/>
      <c r="J391" s="195"/>
    </row>
    <row r="392" customFormat="false" ht="12.75" hidden="false" customHeight="false" outlineLevel="0" collapsed="false">
      <c r="E392" s="195"/>
      <c r="F392" s="195"/>
      <c r="G392" s="195"/>
      <c r="H392" s="195"/>
      <c r="I392" s="195"/>
      <c r="J392" s="195"/>
    </row>
    <row r="393" customFormat="false" ht="12.75" hidden="false" customHeight="false" outlineLevel="0" collapsed="false">
      <c r="E393" s="195"/>
      <c r="F393" s="195"/>
      <c r="G393" s="195"/>
      <c r="H393" s="195"/>
      <c r="I393" s="195"/>
      <c r="J393" s="195"/>
    </row>
    <row r="394" customFormat="false" ht="12.75" hidden="false" customHeight="false" outlineLevel="0" collapsed="false">
      <c r="E394" s="195"/>
      <c r="F394" s="195"/>
      <c r="G394" s="195"/>
      <c r="H394" s="195"/>
      <c r="I394" s="195"/>
      <c r="J394" s="195"/>
    </row>
    <row r="395" customFormat="false" ht="12.75" hidden="false" customHeight="false" outlineLevel="0" collapsed="false">
      <c r="E395" s="195"/>
      <c r="F395" s="195"/>
      <c r="G395" s="195"/>
      <c r="H395" s="195"/>
      <c r="I395" s="195"/>
      <c r="J395" s="195"/>
    </row>
    <row r="396" customFormat="false" ht="12.75" hidden="false" customHeight="false" outlineLevel="0" collapsed="false">
      <c r="E396" s="195"/>
      <c r="F396" s="195"/>
      <c r="G396" s="195"/>
      <c r="H396" s="195"/>
      <c r="I396" s="195"/>
      <c r="J396" s="195"/>
    </row>
    <row r="397" customFormat="false" ht="12.75" hidden="false" customHeight="false" outlineLevel="0" collapsed="false">
      <c r="E397" s="195"/>
      <c r="F397" s="195"/>
      <c r="G397" s="195"/>
      <c r="H397" s="195"/>
      <c r="I397" s="195"/>
      <c r="J397" s="195"/>
    </row>
    <row r="398" customFormat="false" ht="12.75" hidden="false" customHeight="false" outlineLevel="0" collapsed="false">
      <c r="E398" s="195"/>
      <c r="F398" s="195"/>
      <c r="G398" s="195"/>
      <c r="H398" s="195"/>
      <c r="I398" s="195"/>
      <c r="J398" s="195"/>
    </row>
    <row r="399" customFormat="false" ht="12.75" hidden="false" customHeight="false" outlineLevel="0" collapsed="false">
      <c r="E399" s="195"/>
      <c r="F399" s="195"/>
      <c r="G399" s="195"/>
      <c r="H399" s="195"/>
      <c r="I399" s="195"/>
      <c r="J399" s="195"/>
    </row>
    <row r="400" customFormat="false" ht="12.75" hidden="false" customHeight="false" outlineLevel="0" collapsed="false">
      <c r="E400" s="195"/>
      <c r="F400" s="195"/>
      <c r="G400" s="195"/>
      <c r="H400" s="195"/>
      <c r="I400" s="195"/>
      <c r="J400" s="195"/>
    </row>
    <row r="401" customFormat="false" ht="12.75" hidden="false" customHeight="false" outlineLevel="0" collapsed="false">
      <c r="E401" s="195"/>
      <c r="F401" s="195"/>
      <c r="G401" s="195"/>
      <c r="H401" s="195"/>
      <c r="I401" s="195"/>
      <c r="J401" s="195"/>
    </row>
    <row r="402" customFormat="false" ht="12.75" hidden="false" customHeight="false" outlineLevel="0" collapsed="false">
      <c r="E402" s="195"/>
      <c r="F402" s="195"/>
      <c r="G402" s="195"/>
      <c r="H402" s="195"/>
      <c r="I402" s="195"/>
      <c r="J402" s="195"/>
    </row>
    <row r="403" customFormat="false" ht="12.75" hidden="false" customHeight="false" outlineLevel="0" collapsed="false">
      <c r="E403" s="195"/>
      <c r="F403" s="195"/>
      <c r="G403" s="195"/>
      <c r="H403" s="195"/>
      <c r="I403" s="195"/>
      <c r="J403" s="195"/>
    </row>
    <row r="404" customFormat="false" ht="12.75" hidden="false" customHeight="false" outlineLevel="0" collapsed="false">
      <c r="E404" s="195"/>
      <c r="F404" s="195"/>
      <c r="G404" s="195"/>
      <c r="H404" s="195"/>
      <c r="I404" s="195"/>
      <c r="J404" s="195"/>
    </row>
    <row r="405" customFormat="false" ht="12.75" hidden="false" customHeight="false" outlineLevel="0" collapsed="false">
      <c r="E405" s="195"/>
      <c r="F405" s="195"/>
      <c r="G405" s="195"/>
      <c r="H405" s="195"/>
      <c r="I405" s="195"/>
      <c r="J405" s="195"/>
    </row>
    <row r="406" customFormat="false" ht="12.75" hidden="false" customHeight="false" outlineLevel="0" collapsed="false">
      <c r="E406" s="195"/>
      <c r="F406" s="195"/>
      <c r="G406" s="195"/>
      <c r="H406" s="195"/>
      <c r="I406" s="195"/>
      <c r="J406" s="195"/>
    </row>
    <row r="407" customFormat="false" ht="12.75" hidden="false" customHeight="false" outlineLevel="0" collapsed="false">
      <c r="E407" s="195"/>
      <c r="F407" s="195"/>
      <c r="G407" s="195"/>
      <c r="H407" s="195"/>
      <c r="I407" s="195"/>
      <c r="J407" s="195"/>
    </row>
    <row r="408" customFormat="false" ht="12.75" hidden="false" customHeight="false" outlineLevel="0" collapsed="false">
      <c r="E408" s="195"/>
      <c r="F408" s="195"/>
      <c r="G408" s="195"/>
      <c r="H408" s="195"/>
      <c r="I408" s="195"/>
      <c r="J408" s="195"/>
    </row>
    <row r="409" customFormat="false" ht="12.75" hidden="false" customHeight="false" outlineLevel="0" collapsed="false">
      <c r="E409" s="195"/>
      <c r="F409" s="195"/>
      <c r="G409" s="195"/>
      <c r="H409" s="195"/>
      <c r="I409" s="195"/>
      <c r="J409" s="195"/>
    </row>
    <row r="410" customFormat="false" ht="12.75" hidden="false" customHeight="false" outlineLevel="0" collapsed="false">
      <c r="E410" s="195"/>
      <c r="F410" s="195"/>
      <c r="G410" s="195"/>
      <c r="H410" s="195"/>
      <c r="I410" s="195"/>
      <c r="J410" s="195"/>
    </row>
    <row r="411" customFormat="false" ht="12.75" hidden="false" customHeight="false" outlineLevel="0" collapsed="false">
      <c r="E411" s="195"/>
      <c r="F411" s="195"/>
      <c r="G411" s="195"/>
      <c r="H411" s="195"/>
      <c r="I411" s="195"/>
      <c r="J411" s="195"/>
    </row>
    <row r="412" customFormat="false" ht="12.75" hidden="false" customHeight="false" outlineLevel="0" collapsed="false">
      <c r="E412" s="195"/>
      <c r="F412" s="195"/>
      <c r="G412" s="195"/>
      <c r="H412" s="195"/>
      <c r="I412" s="195"/>
      <c r="J412" s="195"/>
    </row>
    <row r="413" customFormat="false" ht="12.75" hidden="false" customHeight="false" outlineLevel="0" collapsed="false">
      <c r="E413" s="195"/>
      <c r="F413" s="195"/>
      <c r="G413" s="195"/>
      <c r="H413" s="195"/>
      <c r="I413" s="195"/>
      <c r="J413" s="195"/>
    </row>
    <row r="414" customFormat="false" ht="12.75" hidden="false" customHeight="false" outlineLevel="0" collapsed="false">
      <c r="E414" s="195"/>
      <c r="F414" s="195"/>
      <c r="G414" s="195"/>
      <c r="H414" s="195"/>
      <c r="I414" s="195"/>
      <c r="J414" s="195"/>
    </row>
    <row r="415" customFormat="false" ht="12.75" hidden="false" customHeight="false" outlineLevel="0" collapsed="false">
      <c r="E415" s="195"/>
      <c r="F415" s="195"/>
      <c r="G415" s="195"/>
      <c r="H415" s="195"/>
      <c r="I415" s="195"/>
      <c r="J415" s="195"/>
    </row>
    <row r="416" customFormat="false" ht="12.75" hidden="false" customHeight="false" outlineLevel="0" collapsed="false">
      <c r="E416" s="195"/>
      <c r="F416" s="195"/>
      <c r="G416" s="195"/>
      <c r="H416" s="195"/>
      <c r="I416" s="195"/>
      <c r="J416" s="195"/>
    </row>
    <row r="417" customFormat="false" ht="12.75" hidden="false" customHeight="false" outlineLevel="0" collapsed="false">
      <c r="E417" s="195"/>
      <c r="F417" s="195"/>
      <c r="G417" s="195"/>
      <c r="H417" s="195"/>
      <c r="I417" s="195"/>
      <c r="J417" s="195"/>
    </row>
    <row r="418" customFormat="false" ht="12.75" hidden="false" customHeight="false" outlineLevel="0" collapsed="false">
      <c r="E418" s="195"/>
      <c r="F418" s="195"/>
      <c r="G418" s="195"/>
      <c r="H418" s="195"/>
      <c r="I418" s="195"/>
      <c r="J418" s="195"/>
    </row>
    <row r="419" customFormat="false" ht="12.75" hidden="false" customHeight="false" outlineLevel="0" collapsed="false">
      <c r="E419" s="195"/>
      <c r="F419" s="195"/>
      <c r="G419" s="195"/>
      <c r="H419" s="195"/>
      <c r="I419" s="195"/>
      <c r="J419" s="195"/>
    </row>
    <row r="420" customFormat="false" ht="12.75" hidden="false" customHeight="false" outlineLevel="0" collapsed="false">
      <c r="E420" s="195"/>
      <c r="F420" s="195"/>
      <c r="G420" s="195"/>
      <c r="H420" s="195"/>
      <c r="I420" s="195"/>
      <c r="J420" s="195"/>
    </row>
    <row r="421" customFormat="false" ht="12.75" hidden="false" customHeight="false" outlineLevel="0" collapsed="false">
      <c r="E421" s="195"/>
      <c r="F421" s="195"/>
      <c r="G421" s="195"/>
      <c r="H421" s="195"/>
      <c r="I421" s="195"/>
      <c r="J421" s="195"/>
    </row>
    <row r="422" customFormat="false" ht="12.75" hidden="false" customHeight="false" outlineLevel="0" collapsed="false">
      <c r="E422" s="195"/>
      <c r="F422" s="195"/>
      <c r="G422" s="195"/>
      <c r="H422" s="195"/>
      <c r="I422" s="195"/>
      <c r="J422" s="195"/>
    </row>
    <row r="423" customFormat="false" ht="12.75" hidden="false" customHeight="false" outlineLevel="0" collapsed="false">
      <c r="E423" s="195"/>
      <c r="F423" s="195"/>
      <c r="G423" s="195"/>
      <c r="H423" s="195"/>
      <c r="I423" s="195"/>
      <c r="J423" s="195"/>
    </row>
    <row r="424" customFormat="false" ht="12.75" hidden="false" customHeight="false" outlineLevel="0" collapsed="false">
      <c r="E424" s="195"/>
      <c r="F424" s="195"/>
      <c r="G424" s="195"/>
      <c r="H424" s="195"/>
      <c r="I424" s="195"/>
      <c r="J424" s="195"/>
    </row>
    <row r="425" customFormat="false" ht="12.75" hidden="false" customHeight="false" outlineLevel="0" collapsed="false">
      <c r="E425" s="195"/>
      <c r="F425" s="195"/>
      <c r="G425" s="195"/>
      <c r="H425" s="195"/>
      <c r="I425" s="195"/>
      <c r="J425" s="195"/>
    </row>
    <row r="426" customFormat="false" ht="12.75" hidden="false" customHeight="false" outlineLevel="0" collapsed="false">
      <c r="E426" s="195"/>
      <c r="F426" s="195"/>
      <c r="G426" s="195"/>
      <c r="H426" s="195"/>
      <c r="I426" s="195"/>
      <c r="J426" s="195"/>
    </row>
    <row r="427" customFormat="false" ht="12.75" hidden="false" customHeight="false" outlineLevel="0" collapsed="false">
      <c r="E427" s="195"/>
      <c r="F427" s="195"/>
      <c r="G427" s="195"/>
      <c r="H427" s="195"/>
      <c r="I427" s="195"/>
      <c r="J427" s="195"/>
    </row>
    <row r="428" customFormat="false" ht="12.75" hidden="false" customHeight="false" outlineLevel="0" collapsed="false">
      <c r="E428" s="195"/>
      <c r="F428" s="195"/>
      <c r="G428" s="195"/>
      <c r="H428" s="195"/>
      <c r="I428" s="195"/>
      <c r="J428" s="195"/>
    </row>
    <row r="429" customFormat="false" ht="12.75" hidden="false" customHeight="false" outlineLevel="0" collapsed="false">
      <c r="E429" s="195"/>
      <c r="F429" s="195"/>
      <c r="G429" s="195"/>
      <c r="H429" s="195"/>
      <c r="I429" s="195"/>
      <c r="J429" s="195"/>
    </row>
    <row r="430" customFormat="false" ht="12.75" hidden="false" customHeight="false" outlineLevel="0" collapsed="false">
      <c r="E430" s="195"/>
      <c r="F430" s="195"/>
      <c r="G430" s="195"/>
      <c r="H430" s="195"/>
      <c r="I430" s="195"/>
      <c r="J430" s="195"/>
    </row>
    <row r="431" customFormat="false" ht="12.75" hidden="false" customHeight="false" outlineLevel="0" collapsed="false">
      <c r="E431" s="195"/>
      <c r="F431" s="195"/>
      <c r="G431" s="195"/>
      <c r="H431" s="195"/>
      <c r="I431" s="195"/>
      <c r="J431" s="195"/>
    </row>
    <row r="432" customFormat="false" ht="12.75" hidden="false" customHeight="false" outlineLevel="0" collapsed="false">
      <c r="E432" s="195"/>
      <c r="F432" s="195"/>
      <c r="G432" s="195"/>
      <c r="H432" s="195"/>
      <c r="I432" s="195"/>
      <c r="J432" s="195"/>
    </row>
    <row r="433" customFormat="false" ht="12.75" hidden="false" customHeight="false" outlineLevel="0" collapsed="false">
      <c r="E433" s="195"/>
      <c r="F433" s="195"/>
      <c r="G433" s="195"/>
      <c r="H433" s="195"/>
      <c r="I433" s="195"/>
      <c r="J433" s="195"/>
    </row>
    <row r="434" customFormat="false" ht="12.75" hidden="false" customHeight="false" outlineLevel="0" collapsed="false">
      <c r="E434" s="195"/>
      <c r="F434" s="195"/>
      <c r="G434" s="195"/>
      <c r="H434" s="195"/>
      <c r="I434" s="195"/>
      <c r="J434" s="195"/>
    </row>
    <row r="435" customFormat="false" ht="12.75" hidden="false" customHeight="false" outlineLevel="0" collapsed="false">
      <c r="E435" s="195"/>
      <c r="F435" s="195"/>
      <c r="G435" s="195"/>
      <c r="H435" s="195"/>
      <c r="I435" s="195"/>
      <c r="J435" s="195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86:D287"/>
    <mergeCell ref="E286:E287"/>
    <mergeCell ref="H286:H287"/>
    <mergeCell ref="I286:I287"/>
    <mergeCell ref="J286:J287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12-10T15:13:10Z</cp:lastPrinted>
  <dcterms:modified xsi:type="dcterms:W3CDTF">2014-12-31T08:36:09Z</dcterms:modified>
  <cp:revision>0</cp:revision>
  <dc:subject/>
  <dc:title/>
</cp:coreProperties>
</file>